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прил 5 " sheetId="1" state="visible" r:id="rId2"/>
    <sheet name="прил 4.21 ВМП" sheetId="2" state="visible" r:id="rId3"/>
    <sheet name="прил 4.20 КС РОД" sheetId="3" state="visible" r:id="rId4"/>
    <sheet name="прил 4.19 КС (МЕР)" sheetId="4" state="visible" r:id="rId5"/>
    <sheet name="прил 4.18 КС ОНК" sheetId="5" state="visible" r:id="rId6"/>
    <sheet name="прил 4.17 КС" sheetId="6" state="visible" r:id="rId7"/>
    <sheet name="прил 4.16 ДС ЭКО" sheetId="7" state="visible" r:id="rId8"/>
    <sheet name="прил 4.15 ДС (МЕР)" sheetId="8" state="visible" r:id="rId9"/>
    <sheet name="прил 4.14 ДС ОНК" sheetId="9" state="visible" r:id="rId10"/>
    <sheet name="прил 4.13 ДС" sheetId="10" state="visible" r:id="rId11"/>
    <sheet name="прил 4.12 тест ков" sheetId="11" state="visible" r:id="rId12"/>
    <sheet name="прил 4.11 Гист" sheetId="12" state="visible" r:id="rId13"/>
    <sheet name="прил 4.10 ЭНД" sheetId="13" state="visible" r:id="rId14"/>
    <sheet name="прил 4.9 УЗИ ССС" sheetId="14" state="visible" r:id="rId15"/>
    <sheet name="прил 4.8 МРТ" sheetId="15" state="visible" r:id="rId16"/>
    <sheet name="прил 4.7 КТ" sheetId="16" state="visible" r:id="rId17"/>
    <sheet name="прил 4.6 СМП конс; эвак" sheetId="17" state="visible" r:id="rId18"/>
    <sheet name="прил 4.5 ЗПТ" sheetId="18" state="visible" r:id="rId19"/>
    <sheet name="прил 4.4 ЦЗ" sheetId="19" state="visible" r:id="rId20"/>
    <sheet name="прил 4.3 Неотлож" sheetId="20" state="visible" r:id="rId21"/>
    <sheet name="прил 4.2 посещения" sheetId="21" state="visible" r:id="rId22"/>
    <sheet name="прил 4.1обращения" sheetId="22" state="visible" r:id="rId23"/>
    <sheet name="прил 3 ФАПы" sheetId="23" state="visible" r:id="rId24"/>
    <sheet name="прил 2 Подуш стомат" sheetId="24" state="visible" r:id="rId25"/>
    <sheet name="прил 1 АПП подуш" sheetId="25" state="visible" r:id="rId26"/>
  </sheets>
  <definedNames>
    <definedName function="false" hidden="true" localSheetId="12" name="_xlnm._FilterDatabase" vbProcedure="false">'прил 4.10 ЭНД'!$B$1:$B$106</definedName>
    <definedName function="false" hidden="false" localSheetId="9" name="_xlnm.Print_Area" vbProcedure="false">'прил 4.13 ДС'!$A$1:$G$123</definedName>
    <definedName function="false" hidden="false" localSheetId="7" name="_xlnm.Print_Area" vbProcedure="false">'прил 4.15 ДС (МЕР)'!$A$1:$G$27</definedName>
    <definedName function="false" hidden="true" localSheetId="6" name="_xlnm._FilterDatabase" vbProcedure="false">'прил 4.16 ДС ЭКО'!$B$1:$B$20</definedName>
    <definedName function="false" hidden="false" localSheetId="5" name="_xlnm.Print_Area" vbProcedure="false">'прил 4.17 КС'!$A$1:$G$100</definedName>
    <definedName function="false" hidden="false" localSheetId="3" name="_xlnm.Print_Area" vbProcedure="false">'прил 4.19 КС (МЕР)'!$A$1:$G$27</definedName>
    <definedName function="false" hidden="false" localSheetId="19" name="_xlnm.Print_Area" vbProcedure="false">'прил 4.3 Неотлож'!$A$1:$H$88</definedName>
    <definedName function="false" hidden="true" localSheetId="19" name="_xlnm._FilterDatabase" vbProcedure="false">'прил 4.3 Неотлож'!$B$1:$B$88</definedName>
    <definedName function="false" hidden="true" localSheetId="18" name="_xlnm._FilterDatabase" vbProcedure="false">'прил 4.4 ЦЗ'!$B$1:$B$15</definedName>
    <definedName function="false" hidden="true" localSheetId="17" name="_xlnm._FilterDatabase" vbProcedure="false">'прил 4.5 ЗПТ'!$B$1:$B$14</definedName>
    <definedName function="false" hidden="true" localSheetId="15" name="_xlnm._FilterDatabase" vbProcedure="false">'прил 4.7 КТ'!$B$1:$B$65</definedName>
    <definedName function="false" hidden="false" localSheetId="14" name="_xlnm.Print_Area" vbProcedure="false">'прил 4.8 МРТ'!$A$1:$H$12</definedName>
    <definedName function="false" hidden="true" localSheetId="14" name="_xlnm._FilterDatabase" vbProcedure="false">'прил 4.8 МРТ'!$B$1:$B$21</definedName>
    <definedName function="false" hidden="false" localSheetId="13" name="_xlnm.Print_Area" vbProcedure="false">'прил 4.9 УЗИ ССС'!$A$1:$H$108</definedName>
    <definedName function="false" hidden="true" localSheetId="13" name="_xlnm._FilterDatabase" vbProcedure="false">'прил 4.9 УЗИ ССС'!$B$1:$B$108</definedName>
    <definedName function="false" hidden="false" localSheetId="2" name="Excel_BuiltIn__FilterDatabase" vbProcedure="false">'прил 4.20 КС РОД'!$B$1:$B$145</definedName>
    <definedName function="false" hidden="false" localSheetId="3" name="Excel_BuiltIn__FilterDatabase" vbProcedure="false">'прил 4.19 КС (МЕР)'!$A$1:$G$27</definedName>
    <definedName function="false" hidden="false" localSheetId="5" name="Excel_BuiltIn__FilterDatabase" vbProcedure="false">'прил 4.17 КС'!$A$1:$G$100</definedName>
    <definedName function="false" hidden="false" localSheetId="7" name="Excel_BuiltIn__FilterDatabase" vbProcedure="false">'прил 4.15 ДС (МЕР)'!$A$1:$G$27</definedName>
    <definedName function="false" hidden="false" localSheetId="9" name="Excel_BuiltIn__FilterDatabase" vbProcedure="false">'прил 4.13 ДС'!$A$1:$H$124</definedName>
    <definedName function="false" hidden="false" localSheetId="11" name="Excel_BuiltIn__FilterDatabase" vbProcedure="false">'прил 4.11 Гист'!$H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407">
  <si>
    <t xml:space="preserve">Приложение 5 к протоколу заседания  Комиссии по разработке ТП ОМС № 10 от 31.05.2021г.   </t>
  </si>
  <si>
    <t xml:space="preserve">Объемы и сумма финансового обеспечения всех видов диспансеризации, профилактических медицинских осмотров отдельных категорий граждан и несовершеннолетних  на май-декабрь 2021г </t>
  </si>
  <si>
    <t xml:space="preserve">рубли</t>
  </si>
  <si>
    <t xml:space="preserve">Код МОЕР</t>
  </si>
  <si>
    <t xml:space="preserve">Наименование</t>
  </si>
  <si>
    <t xml:space="preserve">ПМО и ДИСП взр</t>
  </si>
  <si>
    <t xml:space="preserve">ПМО и ДИСП дети</t>
  </si>
  <si>
    <t xml:space="preserve">ИТОГО</t>
  </si>
  <si>
    <t xml:space="preserve">случаев</t>
  </si>
  <si>
    <t xml:space="preserve">сумма</t>
  </si>
  <si>
    <t xml:space="preserve">ГАУЗ "OOКБ №2"</t>
  </si>
  <si>
    <t xml:space="preserve">ГАУЗ "ООБ № 3"</t>
  </si>
  <si>
    <t xml:space="preserve">ФГБОУ ВО ОрГМУ Минздрава России</t>
  </si>
  <si>
    <t xml:space="preserve">ГБУЗ "ГКБ № 1" г.Оренбурга</t>
  </si>
  <si>
    <t xml:space="preserve">ГАУЗ "ДГКБ" г. Оренбурга</t>
  </si>
  <si>
    <t xml:space="preserve">ГАУЗ "ГКБ им. Н.И. Пирогова" г.Оренбурга</t>
  </si>
  <si>
    <t xml:space="preserve">ГАУЗ "ГБ № 1" г. Орска</t>
  </si>
  <si>
    <t xml:space="preserve">ГАУЗ "ГБ № 2" г. Орска</t>
  </si>
  <si>
    <t xml:space="preserve">ГАУЗ "ГБ № 4" г. Орска</t>
  </si>
  <si>
    <t xml:space="preserve">ГАУЗ "ГБ №5" г. Орска</t>
  </si>
  <si>
    <t xml:space="preserve">ГАУЗ "БСМП" г.Новотроицка</t>
  </si>
  <si>
    <t xml:space="preserve">ГАУЗ "ДГБ" г. Новотроицка</t>
  </si>
  <si>
    <t xml:space="preserve">ГБУЗ "ГБ" г. Медногорска</t>
  </si>
  <si>
    <t xml:space="preserve">ГБУЗ "ГБ" г. Бугуруслана</t>
  </si>
  <si>
    <t xml:space="preserve">ГБУЗ "Бугурусланская РБ"</t>
  </si>
  <si>
    <t xml:space="preserve">ГБУЗ "ББСМП"</t>
  </si>
  <si>
    <t xml:space="preserve">ГБУЗ "Абдулинская МБ"</t>
  </si>
  <si>
    <t xml:space="preserve">ГБУЗ "Адамов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Б" г. Гая</t>
  </si>
  <si>
    <t xml:space="preserve">ГБУЗ "Грачевская РБ"</t>
  </si>
  <si>
    <t xml:space="preserve">ГБУЗ "Илекская РБ"</t>
  </si>
  <si>
    <t xml:space="preserve">ГАУЗ "Кваркенская РБ"</t>
  </si>
  <si>
    <t xml:space="preserve">ГБУЗ "ГБ" г. Кувандыка</t>
  </si>
  <si>
    <t xml:space="preserve">ГБУЗ "Курмана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Сакмарская РБ"</t>
  </si>
  <si>
    <t xml:space="preserve">ГБУЗ "Саракташская РБ"</t>
  </si>
  <si>
    <t xml:space="preserve">ГБУЗ "Северная РБ"</t>
  </si>
  <si>
    <t xml:space="preserve">ГБУЗ "Соль-Илецкая МБ"</t>
  </si>
  <si>
    <t xml:space="preserve">ГБУЗ "Сорочинская М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Восточная территориальная МБ"</t>
  </si>
  <si>
    <t xml:space="preserve">Студенческая поликлиника ОГУ</t>
  </si>
  <si>
    <t xml:space="preserve">ЧУЗ "КБ "РЖД-Медицина" г. Оренбург" </t>
  </si>
  <si>
    <t xml:space="preserve">ЧУЗ "РЖД-Медицина" г. Орск"</t>
  </si>
  <si>
    <t xml:space="preserve">ЧУЗ "РЖД-Медицина" г.Бузулук"</t>
  </si>
  <si>
    <t xml:space="preserve">ЧУЗ "РЖД-Медицина" г. Абдулино"</t>
  </si>
  <si>
    <t xml:space="preserve">филиал № 3 ФГБУ "426 ВГ" Минобороны России</t>
  </si>
  <si>
    <t xml:space="preserve">ФКУЗ МСЧ-56 ФСИН России </t>
  </si>
  <si>
    <t xml:space="preserve">ФКУЗ "МСЧ МВД России по Оренбургской области"</t>
  </si>
  <si>
    <t xml:space="preserve">ООО "КДЦ"</t>
  </si>
  <si>
    <t xml:space="preserve">Итого:</t>
  </si>
  <si>
    <t xml:space="preserve">Приложение 4.21 к протоколу заседания  Комиссии по разработке ТП ОМС № 10 от 31.05.2021г.   </t>
  </si>
  <si>
    <t xml:space="preserve">Корректировка объемов предоставления стационарной высокотехнологичной медицинской помощи на 2021г. </t>
  </si>
  <si>
    <t xml:space="preserve">Полное наименование</t>
  </si>
  <si>
    <t xml:space="preserve">Утверждено на 2021г. </t>
  </si>
  <si>
    <t xml:space="preserve">Корректировка </t>
  </si>
  <si>
    <t xml:space="preserve">Утвердить  с учетом корректировки</t>
  </si>
  <si>
    <t xml:space="preserve">ЗС</t>
  </si>
  <si>
    <t xml:space="preserve">Сумма, руб.</t>
  </si>
  <si>
    <t xml:space="preserve">БУЗУЛУКСКАЯ БОЛЬНИЦА СКОРОЙ МЕДИЦИНСКОЙ ПОМОЩИ</t>
  </si>
  <si>
    <t xml:space="preserve">ВМП Неонатология 19</t>
  </si>
  <si>
    <t xml:space="preserve">1 квартал 2021 г.</t>
  </si>
  <si>
    <t xml:space="preserve">2 квартал 2021 г.</t>
  </si>
  <si>
    <t xml:space="preserve">3 квартал 2021 г.</t>
  </si>
  <si>
    <t xml:space="preserve">4 квартал 2021 г.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2</t>
  </si>
  <si>
    <t xml:space="preserve">ГАУЗ ГКБ ИМ. ПИРОГОВА</t>
  </si>
  <si>
    <t xml:space="preserve">ВМП Абдоминальная хирургия 1</t>
  </si>
  <si>
    <t xml:space="preserve">ВМП Абдоминальная хирургия 2</t>
  </si>
  <si>
    <t xml:space="preserve">ВМП Нейрохирургия 17</t>
  </si>
  <si>
    <t xml:space="preserve">ВМП Сердечно-сосудистая хирургия 36</t>
  </si>
  <si>
    <t xml:space="preserve">ВМП Сердечно-сосудистая хирургия 37</t>
  </si>
  <si>
    <t xml:space="preserve">ВМП Сердечно-сосудистая хирургия 38</t>
  </si>
  <si>
    <t xml:space="preserve">ГАУЗ ООКБ № 2</t>
  </si>
  <si>
    <t xml:space="preserve">ВМП Акушерство и гинекология 3</t>
  </si>
  <si>
    <t xml:space="preserve">ВМП Неонатология 18</t>
  </si>
  <si>
    <t xml:space="preserve">ВМП Торакальная хирургия 47</t>
  </si>
  <si>
    <t xml:space="preserve">ВМП Торакальная хирургия 48</t>
  </si>
  <si>
    <t xml:space="preserve">ВМП Урология 54</t>
  </si>
  <si>
    <t xml:space="preserve">ВМП Урология 55</t>
  </si>
  <si>
    <t xml:space="preserve">ВМП Эндокринология 57</t>
  </si>
  <si>
    <t xml:space="preserve">ГБУЗ ГКБ№1 ОРЕНБУРГ</t>
  </si>
  <si>
    <t xml:space="preserve">ВМП Оториноларингология 26</t>
  </si>
  <si>
    <t xml:space="preserve">ВМП Оториноларингология 27</t>
  </si>
  <si>
    <t xml:space="preserve">ВМП Челюстно-лицевая хирургия 56</t>
  </si>
  <si>
    <t xml:space="preserve">ГБУЗ ОКПЦ</t>
  </si>
  <si>
    <t xml:space="preserve">НОВОТРОИЦК БОЛЬНИЦА СКОРОЙ МЕДИЦИНСКОЙ ПОМОЩИ</t>
  </si>
  <si>
    <t xml:space="preserve">ОРЕНБУРГ ГАУЗ ГКБ ИМ. ПИРОГОВА Н.И.</t>
  </si>
  <si>
    <t xml:space="preserve">ОРЕНБУРГ ОБЛ. КБ</t>
  </si>
  <si>
    <t xml:space="preserve">ВМП Нейрохирургия 12</t>
  </si>
  <si>
    <t xml:space="preserve">ВМП Нейрохирургия 14</t>
  </si>
  <si>
    <t xml:space="preserve">ВМП Онкология 20</t>
  </si>
  <si>
    <t xml:space="preserve">ВМП Офтальмология 29</t>
  </si>
  <si>
    <t xml:space="preserve">ВМП Сердечно-сосудистая хирургия 45</t>
  </si>
  <si>
    <t xml:space="preserve">ОРЕНБУРГ ОБЛАСТНАЯ КБ  № 2</t>
  </si>
  <si>
    <t xml:space="preserve">ОРЕНБУРГ ОБЛАСТНОЙ ОНКОЛОГ. ДИСПАНСЕР</t>
  </si>
  <si>
    <t xml:space="preserve">ВМП Онкология 22</t>
  </si>
  <si>
    <t xml:space="preserve">ОРЕНБУРГ ОДКБ</t>
  </si>
  <si>
    <t xml:space="preserve">ОРСКАЯ ГАУЗ ГБ № 3</t>
  </si>
  <si>
    <t xml:space="preserve">ОРСКАЯ ГАУЗ ГБ № 4</t>
  </si>
  <si>
    <t xml:space="preserve">ОРСКИЙ ОНКОЛОГИЧ.  ДИСПАНСЕР</t>
  </si>
  <si>
    <t xml:space="preserve">ПЕРИНАТАЛЬНЫЙ ЦЕНТР Г. ОРЕНБУРГ</t>
  </si>
  <si>
    <t xml:space="preserve">ОРЕНБУРГ ГБУЗ ГКБ №1</t>
  </si>
  <si>
    <t xml:space="preserve">Итого по корректировке </t>
  </si>
  <si>
    <t xml:space="preserve">Приложение 4.20 к протоколу заседания  Комиссии по разработке ТП ОМС № 10 от 31.05.2021г.   </t>
  </si>
  <si>
    <t xml:space="preserve">Корректировка объемов предоставления стационарной (КС РОД) медицинской помощи на 2021г. </t>
  </si>
  <si>
    <t xml:space="preserve">МО /период/Вид МП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560002</t>
  </si>
  <si>
    <t xml:space="preserve">КС РОД</t>
  </si>
  <si>
    <t xml:space="preserve">560018</t>
  </si>
  <si>
    <t xml:space="preserve">ОРЕНБУРГ ГАУЗ ГКБ  №2</t>
  </si>
  <si>
    <t xml:space="preserve">560025</t>
  </si>
  <si>
    <t xml:space="preserve">560033</t>
  </si>
  <si>
    <t xml:space="preserve">560052</t>
  </si>
  <si>
    <t xml:space="preserve">АБДУЛИНСКАЯ ГБ</t>
  </si>
  <si>
    <t xml:space="preserve">560054</t>
  </si>
  <si>
    <t xml:space="preserve">АКБУЛАКСКАЯ РБ</t>
  </si>
  <si>
    <t xml:space="preserve">560056</t>
  </si>
  <si>
    <t xml:space="preserve">АСЕКЕЕВСКАЯ РБ</t>
  </si>
  <si>
    <t xml:space="preserve">560057</t>
  </si>
  <si>
    <t xml:space="preserve">БЕЛЯЕВСКАЯ РБ</t>
  </si>
  <si>
    <t xml:space="preserve">560060</t>
  </si>
  <si>
    <t xml:space="preserve">ДОМБАРОВСКАЯ РБ</t>
  </si>
  <si>
    <t xml:space="preserve">560063</t>
  </si>
  <si>
    <t xml:space="preserve">КРАСНОГВАРДЕЙСКАЯ РБ</t>
  </si>
  <si>
    <t xml:space="preserve">560064</t>
  </si>
  <si>
    <t xml:space="preserve">КУВАНДЫКСКАЯ ГБ</t>
  </si>
  <si>
    <t xml:space="preserve">560066</t>
  </si>
  <si>
    <t xml:space="preserve">МАТВЕЕВСКАЯ РБ</t>
  </si>
  <si>
    <t xml:space="preserve">560067</t>
  </si>
  <si>
    <t xml:space="preserve">НОВООРСКАЯ РБ</t>
  </si>
  <si>
    <t xml:space="preserve">560068</t>
  </si>
  <si>
    <t xml:space="preserve">НОВОСЕРГИЕВСКАЯ РБ</t>
  </si>
  <si>
    <t xml:space="preserve">560071</t>
  </si>
  <si>
    <t xml:space="preserve">ПЕРВОМАЙСКАЯ РБ</t>
  </si>
  <si>
    <t xml:space="preserve">560072</t>
  </si>
  <si>
    <t xml:space="preserve">ПЕРЕВОЛОЦКАЯ РБ</t>
  </si>
  <si>
    <t xml:space="preserve">560073</t>
  </si>
  <si>
    <t xml:space="preserve">ПОНОМАРЕВСКАЯ РБ</t>
  </si>
  <si>
    <t xml:space="preserve">560076</t>
  </si>
  <si>
    <t xml:space="preserve">СВЕТЛИНСКАЯ РБ</t>
  </si>
  <si>
    <t xml:space="preserve">560078</t>
  </si>
  <si>
    <t xml:space="preserve">СОЛЬ-ИЛЕЦКАЯ ГБ</t>
  </si>
  <si>
    <t xml:space="preserve">560079</t>
  </si>
  <si>
    <t xml:space="preserve">СОРОЧИНСКАЯ ГБ</t>
  </si>
  <si>
    <t xml:space="preserve">560081</t>
  </si>
  <si>
    <t xml:space="preserve">ТОЦКАЯ РБ</t>
  </si>
  <si>
    <t xml:space="preserve">560084</t>
  </si>
  <si>
    <t xml:space="preserve">ЯСНЕНСКАЯ ГБ</t>
  </si>
  <si>
    <t xml:space="preserve">560214</t>
  </si>
  <si>
    <t xml:space="preserve">560264</t>
  </si>
  <si>
    <t xml:space="preserve">560265</t>
  </si>
  <si>
    <t xml:space="preserve">560269</t>
  </si>
  <si>
    <t xml:space="preserve">ГБУЗ АБДУЛИНСКАЯ МБ</t>
  </si>
  <si>
    <t xml:space="preserve">560270</t>
  </si>
  <si>
    <t xml:space="preserve">ГБУЗ ВОСТОЧНАЯ ТЕРРИТОРИАЛЬНАЯ МБ</t>
  </si>
  <si>
    <t xml:space="preserve">560271</t>
  </si>
  <si>
    <t xml:space="preserve">ГБУЗ СОЛЬ-ИЛЕЦКАЯ МБ</t>
  </si>
  <si>
    <t xml:space="preserve">560272</t>
  </si>
  <si>
    <t xml:space="preserve">ГБУЗ СОРОЧИНСКАЯ МБ</t>
  </si>
  <si>
    <t xml:space="preserve">Итог</t>
  </si>
  <si>
    <t xml:space="preserve">Приложение 4.19 к протоколу заседания  Комиссии по разработке ТП ОМС № 10 от 31.05.2021г.   </t>
  </si>
  <si>
    <t xml:space="preserve">Корректировка объемов предоставления стационарной (КС МЕР) медицинской помощи на 2021г. </t>
  </si>
  <si>
    <t xml:space="preserve">ГАУЗ ГКБ ИМ. ПИРОГОВА(560268)</t>
  </si>
  <si>
    <t xml:space="preserve">КС МЕР</t>
  </si>
  <si>
    <t xml:space="preserve">ГАУЗ ОЦМР(560263)</t>
  </si>
  <si>
    <t xml:space="preserve">ОБЛАСТНОЙ СОЛЬ-ИЛЕЦКИЙ ЦЕНТР МЕД. РЕАБИЛИТАЦИИ</t>
  </si>
  <si>
    <t xml:space="preserve">ОБЛАСТНОЙ ЦЕНТР МЕДИЦИНСКОЙ РЕАБИЛИТАЦИИ</t>
  </si>
  <si>
    <t xml:space="preserve">Итого по результатам коррктировки</t>
  </si>
  <si>
    <t xml:space="preserve">Приложение 4.18 к протоколу заседания  Комиссии по разработке ТП ОМС № 10 от 31.05.2021г.   </t>
  </si>
  <si>
    <t xml:space="preserve">Корректировка объемов предоставления специализировнной медицинской помощи 
по разделу "КС ОНК" на 2021г. </t>
  </si>
  <si>
    <t xml:space="preserve">МО / вид МП</t>
  </si>
  <si>
    <t xml:space="preserve">ГАУЗ ООКБ № 2 (560002)</t>
  </si>
  <si>
    <t xml:space="preserve">КС ОНК</t>
  </si>
  <si>
    <t xml:space="preserve">ГАУЗ ООКБ № 2 (560264)</t>
  </si>
  <si>
    <t xml:space="preserve">Итого</t>
  </si>
  <si>
    <t xml:space="preserve">Приложение 4.17 к протоколу заседания  Комиссии по разработке ТП ОМС № 10 от 31.05.2021г.   </t>
  </si>
  <si>
    <t xml:space="preserve">Корректировка объемов предоставления специализировнной медицинской помощи 
по разделу "КС" на 2021г. </t>
  </si>
  <si>
    <t xml:space="preserve">МО / вид МП / периоды</t>
  </si>
  <si>
    <t xml:space="preserve">ОРЕНБУРГ ГБУЗ ГКБ №1 (560017)</t>
  </si>
  <si>
    <t xml:space="preserve">КС</t>
  </si>
  <si>
    <t xml:space="preserve">ОРЕНБУРГ ГАУЗ ГКБ  №3</t>
  </si>
  <si>
    <t xml:space="preserve">ГБУЗ ГКБ№1 ОРЕНБУРГ (560267)</t>
  </si>
  <si>
    <t xml:space="preserve">ОРЕНБУРГ ОБЛАСТНАЯ КБ  № 2 (560002)</t>
  </si>
  <si>
    <t xml:space="preserve">ГБУЗ ОКПЦ (560025)</t>
  </si>
  <si>
    <t xml:space="preserve">ГБУЗ ОКПЦ (560265)</t>
  </si>
  <si>
    <t xml:space="preserve">ГБУЗ АБДУЛИНСКАЯ МБ (560269)</t>
  </si>
  <si>
    <t xml:space="preserve">ГБУЗ ВОСТОЧНАЯ ТЕРРИТОРИАЛЬНАЯ МБ (560270)</t>
  </si>
  <si>
    <t xml:space="preserve">ГБУЗ СОЛЬ-ИЛЕЦКАЯ МБ (560271)</t>
  </si>
  <si>
    <t xml:space="preserve">ГБУЗ СОРОЧИНСКАЯ МБ(560272)</t>
  </si>
  <si>
    <t xml:space="preserve">итого по корректировке</t>
  </si>
  <si>
    <t xml:space="preserve">Приложение 4.16 к протоколу заседания  Комиссии по разработке ТП ОМС № 10 от 31.05.2021г.   </t>
  </si>
  <si>
    <t xml:space="preserve">Корректировка объемов предоставления стационарозамещающей (ДС ЭКО) медицинской помощи на 2021г. </t>
  </si>
  <si>
    <t xml:space="preserve">МО</t>
  </si>
  <si>
    <t xml:space="preserve">ОПМП до корректировки</t>
  </si>
  <si>
    <t xml:space="preserve">ОПМП после корректировки</t>
  </si>
  <si>
    <t xml:space="preserve">Сумма</t>
  </si>
  <si>
    <t xml:space="preserve">ОРЕНБУРГ ООО ММЦ  КЛИНИКА МАКСИМЕД</t>
  </si>
  <si>
    <t xml:space="preserve">ДС ЭКО</t>
  </si>
  <si>
    <t xml:space="preserve">Приложение 4.15 к протоколу заседания  Комиссии по разработке ТП ОМС № 10 от 31.05.2021г.   </t>
  </si>
  <si>
    <t xml:space="preserve">Корректировка объемов предоставления стационарозамещающей (ДС МЕР) медицинской помощи на 2021г. </t>
  </si>
  <si>
    <t xml:space="preserve">ДС МЕР</t>
  </si>
  <si>
    <t xml:space="preserve">Приложение 4.14 к протоколу заседания  Комиссии по разработке ТП ОМС № 10 от 31.05.2021г.   </t>
  </si>
  <si>
    <t xml:space="preserve">Корректировка объемов предоставления специализировнной медицинской помощи 
по разделу "ДС ОНК" на 2021г. </t>
  </si>
  <si>
    <t xml:space="preserve">ДС ОНК</t>
  </si>
  <si>
    <t xml:space="preserve">ГАУЗ ГКБ ИМ. ПИРОГОВА (560026)</t>
  </si>
  <si>
    <t xml:space="preserve">ГАУЗ ГКБ ИМ. ПИРОГОВА (560268)</t>
  </si>
  <si>
    <t xml:space="preserve">Приложение 4.13 к протоколу заседания  Комиссии по разработке ТП ОМС № 10 от 31.05.2021г.   </t>
  </si>
  <si>
    <t xml:space="preserve">Корректировка объемов предоставления стационарозамещающей (ДС) медицинской помощи на 2021г. </t>
  </si>
  <si>
    <t xml:space="preserve">ДС</t>
  </si>
  <si>
    <t xml:space="preserve">ОРЕНБУРГ ГАУЗ ГКБ  №6</t>
  </si>
  <si>
    <t xml:space="preserve">ОРЕНБУРГ ГАУЗ ГКБ ИМ. ПИРОГОВА Н.И. (560026)</t>
  </si>
  <si>
    <t xml:space="preserve">ОРЕНБУРГ ГБУЗ ГКБ № 5</t>
  </si>
  <si>
    <t xml:space="preserve">ПЕРИНАТАЛЬНЫЙ ЦЕНТР Г. ОРЕНБУРГ (560025)</t>
  </si>
  <si>
    <t xml:space="preserve">ОРЕНБУРГ ГАУЗ ДГКБ</t>
  </si>
  <si>
    <t xml:space="preserve">Итого по корректировке</t>
  </si>
  <si>
    <t xml:space="preserve">Приложение 4.12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 (ДИ тест COV) в рамках программы ОМС на 2021г.</t>
  </si>
  <si>
    <t xml:space="preserve">МО /период</t>
  </si>
  <si>
    <t xml:space="preserve">количество исследований</t>
  </si>
  <si>
    <t xml:space="preserve">560019</t>
  </si>
  <si>
    <t xml:space="preserve">560021</t>
  </si>
  <si>
    <t xml:space="preserve">560267</t>
  </si>
  <si>
    <t xml:space="preserve">560268</t>
  </si>
  <si>
    <t xml:space="preserve">Приложение 4.11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 (ДИ гистология) в рамках программы ОМС на 2021г.</t>
  </si>
  <si>
    <t xml:space="preserve">560017</t>
  </si>
  <si>
    <t xml:space="preserve">560008</t>
  </si>
  <si>
    <t xml:space="preserve">560032</t>
  </si>
  <si>
    <t xml:space="preserve">ОРСКАЯ ГАУЗ ГБ № 2</t>
  </si>
  <si>
    <t xml:space="preserve">560043</t>
  </si>
  <si>
    <t xml:space="preserve">МЕДНОГОРСКАЯ ГБ</t>
  </si>
  <si>
    <t xml:space="preserve">Приложение 4.10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, по блоку «ДИ ЭНД».</t>
  </si>
  <si>
    <t xml:space="preserve">560014</t>
  </si>
  <si>
    <t xml:space="preserve">ОРЕНБУРГ ФГБОУ ВО ОРГМУ МИНЗДРАВА</t>
  </si>
  <si>
    <t xml:space="preserve">560022</t>
  </si>
  <si>
    <t xml:space="preserve">560024</t>
  </si>
  <si>
    <t xml:space="preserve">560026</t>
  </si>
  <si>
    <t xml:space="preserve">560069</t>
  </si>
  <si>
    <t xml:space="preserve">ОКТЯБРЬСКАЯ РБ</t>
  </si>
  <si>
    <t xml:space="preserve">560082</t>
  </si>
  <si>
    <t xml:space="preserve">ТЮЛЬГАНСКАЯ РБ</t>
  </si>
  <si>
    <t xml:space="preserve">560220</t>
  </si>
  <si>
    <t xml:space="preserve">Приложение 4.9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, по блоку «ДИ УЗИ ССС».</t>
  </si>
  <si>
    <t xml:space="preserve">560001</t>
  </si>
  <si>
    <t xml:space="preserve">560059</t>
  </si>
  <si>
    <t xml:space="preserve">ГРАЧЕВСКАЯ РБ</t>
  </si>
  <si>
    <t xml:space="preserve">Приложение 4.8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 (ДИ МРТ) в рамках программы ОМС на 2021г.</t>
  </si>
  <si>
    <t xml:space="preserve">Приложение 4.7 к протоколу заседания  Комиссии по разработке ТП ОМС № 10 от 31.05.2021г.   </t>
  </si>
  <si>
    <t xml:space="preserve">Корректировка объемов амбулаторных диагностических исследований (ДИ КТ) в рамках программы ОМС на 2021г.</t>
  </si>
  <si>
    <t xml:space="preserve">Приложение 4.6 к протоколу заседания  Комиссии по разработке ТП ОМС № 10 от 31.05.2021г.   </t>
  </si>
  <si>
    <t xml:space="preserve">Корректировка объемов предоставления медицинской помощи по разделу 
"СМП консультация, эвакуация" на 2021г. </t>
  </si>
  <si>
    <t xml:space="preserve">МО / вид МП/период</t>
  </si>
  <si>
    <r>
      <rPr>
        <b val="true"/>
        <sz val="8"/>
        <color rgb="FF594304"/>
        <rFont val="Arial"/>
        <family val="2"/>
        <charset val="204"/>
      </rPr>
      <t xml:space="preserve">ГАУЗ ООКБ № 2 </t>
    </r>
    <r>
      <rPr>
        <b val="true"/>
        <sz val="8"/>
        <color rgb="FF000000"/>
        <rFont val="Arial"/>
        <family val="2"/>
        <charset val="204"/>
      </rPr>
      <t xml:space="preserve">(560002)</t>
    </r>
  </si>
  <si>
    <t xml:space="preserve">СМП конс.; эвак.</t>
  </si>
  <si>
    <r>
      <rPr>
        <b val="true"/>
        <sz val="8"/>
        <color rgb="FF594304"/>
        <rFont val="Arial"/>
        <family val="2"/>
        <charset val="204"/>
      </rPr>
      <t xml:space="preserve">ГАУЗ ООКБ № 2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(560264)</t>
    </r>
  </si>
  <si>
    <t xml:space="preserve">Приложение 4.5 к протоколу заседания Комиссии по разработке ТП ОМС № 10 от 31.05.2021 г.</t>
  </si>
  <si>
    <t xml:space="preserve">Корректировка объемов предоставления амбулаторной медицинской помощи по блоку "АПП ЗПТ"  на 2021г. </t>
  </si>
  <si>
    <t xml:space="preserve">МО /  периоды</t>
  </si>
  <si>
    <t xml:space="preserve">Утверждено на 2021г.</t>
  </si>
  <si>
    <t xml:space="preserve">корректировка </t>
  </si>
  <si>
    <t xml:space="preserve">Приложение 4.4 к протоколу заседания Комиссии по разработке ТП ОМС № 10 от 31.05.2021 г.</t>
  </si>
  <si>
    <t xml:space="preserve">Корректировка объемов предоставления амбулаторной медицинской помощи по блоку "АПП ЦЗ"  на 2021г. </t>
  </si>
  <si>
    <t xml:space="preserve">МО / периоды</t>
  </si>
  <si>
    <t xml:space="preserve">Приложение 4.3 к протоколу заседания Комиссии по разработке ТП ОМС № 10 от 31.05.2021 г.</t>
  </si>
  <si>
    <t xml:space="preserve">Корректировка объемов предоставления амбулаторной медицинской помощи по блоку "АПП Неотложная помощь"  на 2021г. </t>
  </si>
  <si>
    <t xml:space="preserve">Приложение 4.2 к протоколу заседания Комиссии по разработке ТП ОМС № 10 от 31.05.2021 г.</t>
  </si>
  <si>
    <t xml:space="preserve">Корректировка объемов предоставления амбулаторной медицинской помощи по блоку "АПП посещения"  на 2021г. </t>
  </si>
  <si>
    <t xml:space="preserve">АПП посещения</t>
  </si>
  <si>
    <t xml:space="preserve">Приложение 4.1 к протоколу заседания Комиссии по разработке ТП ОМС № 10 от 31.05.2021 г.</t>
  </si>
  <si>
    <t xml:space="preserve">Корректировка объемов предоставления амбулаторной медицинской помощи по блоку  "АПП обращения"  на 2021г. </t>
  </si>
  <si>
    <t xml:space="preserve">АПП обращения</t>
  </si>
  <si>
    <t xml:space="preserve">560004</t>
  </si>
  <si>
    <t xml:space="preserve">560027</t>
  </si>
  <si>
    <t xml:space="preserve">560263</t>
  </si>
  <si>
    <t xml:space="preserve">ГАУЗ ОЦМР</t>
  </si>
  <si>
    <t xml:space="preserve">Приложение 3 к протоколу заседания Комиссии по разработке ТП ОМС № 10 от 31.05.2021 г.</t>
  </si>
  <si>
    <t xml:space="preserve">Сумма финансового обеспечения фельдшерских/фельдшерско-акушерских пунктов в разрезе МО на Май -Июнь 2021 года</t>
  </si>
  <si>
    <t xml:space="preserve">№ п\п</t>
  </si>
  <si>
    <t xml:space="preserve">Наименование МО</t>
  </si>
  <si>
    <t xml:space="preserve">1</t>
  </si>
  <si>
    <t xml:space="preserve">ОРСКАЯ ГАУЗ ГБ № 1</t>
  </si>
  <si>
    <t xml:space="preserve">2</t>
  </si>
  <si>
    <t xml:space="preserve">3</t>
  </si>
  <si>
    <t xml:space="preserve">4</t>
  </si>
  <si>
    <t xml:space="preserve">5</t>
  </si>
  <si>
    <t xml:space="preserve">БУГУРУСЛАНСКАЯ РБ</t>
  </si>
  <si>
    <t xml:space="preserve">6</t>
  </si>
  <si>
    <t xml:space="preserve">7</t>
  </si>
  <si>
    <t xml:space="preserve">АДАМОВСКАЯ РБ</t>
  </si>
  <si>
    <t xml:space="preserve">8</t>
  </si>
  <si>
    <t xml:space="preserve">АЛЕКСАНДРОВСКАЯ РБ</t>
  </si>
  <si>
    <t xml:space="preserve">9</t>
  </si>
  <si>
    <t xml:space="preserve">10</t>
  </si>
  <si>
    <t xml:space="preserve">11</t>
  </si>
  <si>
    <t xml:space="preserve">ГАЙСКАЯ ГБ</t>
  </si>
  <si>
    <t xml:space="preserve">12</t>
  </si>
  <si>
    <t xml:space="preserve">13</t>
  </si>
  <si>
    <t xml:space="preserve">ИЛЕКСКАЯ РБ</t>
  </si>
  <si>
    <t xml:space="preserve">14</t>
  </si>
  <si>
    <t xml:space="preserve">КВАРКЕНСКАЯ РБ</t>
  </si>
  <si>
    <t xml:space="preserve">15</t>
  </si>
  <si>
    <t xml:space="preserve">16</t>
  </si>
  <si>
    <t xml:space="preserve">КУРМАНАЕВСКАЯ РБ</t>
  </si>
  <si>
    <t xml:space="preserve">17</t>
  </si>
  <si>
    <t xml:space="preserve">18</t>
  </si>
  <si>
    <t xml:space="preserve">19</t>
  </si>
  <si>
    <t xml:space="preserve">20</t>
  </si>
  <si>
    <t xml:space="preserve">ОРЕНБУРГСКАЯ РБ</t>
  </si>
  <si>
    <t xml:space="preserve">21</t>
  </si>
  <si>
    <t xml:space="preserve">22</t>
  </si>
  <si>
    <t xml:space="preserve">23</t>
  </si>
  <si>
    <t xml:space="preserve">САКМАРСКАЯ  РБ</t>
  </si>
  <si>
    <t xml:space="preserve">24</t>
  </si>
  <si>
    <t xml:space="preserve">САРАКТАШСКАЯ РБ</t>
  </si>
  <si>
    <t xml:space="preserve">25</t>
  </si>
  <si>
    <t xml:space="preserve">СЕВЕРНАЯ РБ</t>
  </si>
  <si>
    <t xml:space="preserve">26</t>
  </si>
  <si>
    <t xml:space="preserve">ТАШЛИНСКАЯ РБ</t>
  </si>
  <si>
    <t xml:space="preserve">27</t>
  </si>
  <si>
    <t xml:space="preserve">28</t>
  </si>
  <si>
    <t xml:space="preserve">29</t>
  </si>
  <si>
    <t xml:space="preserve">ШАРЛЫКСКАЯ РБ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И Т О Г О</t>
  </si>
  <si>
    <t xml:space="preserve">Приложение 2 к протоколу заседания Комиссии по разработке ТП ОМС № 10 от 31.05.2021 г.</t>
  </si>
  <si>
    <t xml:space="preserve">Расчет лимитов подушевого финансирования первичной медико-санитарной помощи по профилю "стоматология" на Май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ГБ</t>
  </si>
  <si>
    <t xml:space="preserve">БУГУРУСЛАНСКАЯ СТОМАТ. ПОЛ-КА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ФКУЗ МСЧ-56 ФСИН РОССИИ</t>
  </si>
  <si>
    <t xml:space="preserve">МСЧ МВД ПО ОРЕНБУРГСКОЙ ОБЛАСТИ</t>
  </si>
  <si>
    <t xml:space="preserve">ОРЕНБУРГ ООО ЛЕКАРЬ</t>
  </si>
  <si>
    <t xml:space="preserve">НЕО-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РОСТОШЬ</t>
  </si>
  <si>
    <t xml:space="preserve">ДИА-ДЕНТА</t>
  </si>
  <si>
    <t xml:space="preserve">ЕЛЕН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МИЛА ДЕНТА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ГАУЗ ООКСП</t>
  </si>
  <si>
    <t xml:space="preserve">ДОБРЫЙ СТОМАТОЛОГ</t>
  </si>
  <si>
    <t xml:space="preserve">Итого по области</t>
  </si>
  <si>
    <t xml:space="preserve">Приложение 1 к протоколу заседания Комиссии по разработке ТП ОМС № 10 от 31.05.2021 г.</t>
  </si>
  <si>
    <t xml:space="preserve">Расчет лимитов подушевого финансирования амбулаторно-поликлинической помощи на Май 2021 года</t>
  </si>
  <si>
    <t xml:space="preserve">Гарантированная часть(90%)</t>
  </si>
  <si>
    <t xml:space="preserve">Премиальная часть(10%)</t>
  </si>
  <si>
    <t xml:space="preserve">ОРСКАЯ ГАУЗ ГБ № 5</t>
  </si>
  <si>
    <t xml:space="preserve">НОВОТРОИЦКАЯ ГАУЗ ДГБ</t>
  </si>
  <si>
    <t xml:space="preserve">ОРЕНБУРГ ФИЛИАЛ № 3 ФГБУ "426 ВГ" МО РФ</t>
  </si>
  <si>
    <t xml:space="preserve">ОРЕНБУРГ ОБЛ. Б-ЦА  № 3</t>
  </si>
  <si>
    <t xml:space="preserve">КДЦ ОО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;\-#,##0\ "/>
    <numFmt numFmtId="167" formatCode="#,##0.00_ ;\-#,##0.00\ "/>
    <numFmt numFmtId="168" formatCode="@"/>
    <numFmt numFmtId="169" formatCode="#,##0.00"/>
    <numFmt numFmtId="170" formatCode="#,##0.0\ _₽"/>
    <numFmt numFmtId="171" formatCode="0"/>
    <numFmt numFmtId="172" formatCode="0.00"/>
    <numFmt numFmtId="173" formatCode="#,##0\ _₽"/>
  </numFmts>
  <fonts count="5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59430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59430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594304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594304"/>
      <name val="Arial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sz val="12"/>
      <name val="Arial"/>
      <family val="2"/>
    </font>
    <font>
      <sz val="18"/>
      <color rgb="FF000000"/>
      <name val="Times New Roman"/>
      <family val="1"/>
      <charset val="204"/>
    </font>
    <font>
      <sz val="8"/>
      <color rgb="FF000000"/>
      <name val="Arial"/>
      <family val="2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5F2DD"/>
      </patternFill>
    </fill>
    <fill>
      <patternFill patternType="solid">
        <fgColor rgb="FFF5F2DD"/>
        <bgColor rgb="FFFFFFFF"/>
      </patternFill>
    </fill>
    <fill>
      <patternFill patternType="solid">
        <fgColor rgb="FFB3AC86"/>
        <bgColor rgb="FFC0C0C0"/>
      </patternFill>
    </fill>
    <fill>
      <patternFill patternType="solid">
        <fgColor rgb="FFFFFF99"/>
        <bgColor rgb="FFF5F2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  <dxfs count="5">
    <dxf>
      <fill>
        <patternFill patternType="solid">
          <fgColor rgb="FFF5F2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B3AC8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54" activeCellId="0" sqref="L54"/>
    </sheetView>
  </sheetViews>
  <sheetFormatPr defaultColWidth="9.28515625" defaultRowHeight="14.2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9.65"/>
    <col collapsed="false" customWidth="true" hidden="false" outlineLevel="0" max="5" min="3" style="1" width="18.15"/>
    <col collapsed="false" customWidth="true" hidden="false" outlineLevel="0" max="7" min="6" style="1" width="17.49"/>
    <col collapsed="false" customWidth="true" hidden="false" outlineLevel="0" max="8" min="8" style="1" width="18.65"/>
  </cols>
  <sheetData>
    <row r="1" customFormat="false" ht="37.5" hidden="false" customHeight="true" outlineLevel="0" collapsed="false">
      <c r="F1" s="2" t="s">
        <v>0</v>
      </c>
      <c r="G1" s="2"/>
      <c r="H1" s="2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H3" s="5" t="s">
        <v>2</v>
      </c>
    </row>
    <row r="4" customFormat="false" ht="24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 t="s">
        <v>6</v>
      </c>
      <c r="F4" s="7"/>
      <c r="G4" s="8" t="s">
        <v>7</v>
      </c>
      <c r="H4" s="8"/>
    </row>
    <row r="5" customFormat="false" ht="14.25" hidden="false" customHeight="true" outlineLevel="0" collapsed="false">
      <c r="A5" s="6"/>
      <c r="B5" s="6"/>
      <c r="C5" s="9" t="s">
        <v>8</v>
      </c>
      <c r="D5" s="7" t="s">
        <v>9</v>
      </c>
      <c r="E5" s="9" t="s">
        <v>8</v>
      </c>
      <c r="F5" s="7" t="s">
        <v>9</v>
      </c>
      <c r="G5" s="10" t="s">
        <v>8</v>
      </c>
      <c r="H5" s="8" t="s">
        <v>9</v>
      </c>
    </row>
    <row r="6" customFormat="false" ht="14.25" hidden="false" customHeight="false" outlineLevel="0" collapsed="false">
      <c r="A6" s="11" t="n">
        <v>560264</v>
      </c>
      <c r="B6" s="12" t="s">
        <v>10</v>
      </c>
      <c r="C6" s="13" t="n">
        <v>19705</v>
      </c>
      <c r="D6" s="13" t="n">
        <v>38879943</v>
      </c>
      <c r="E6" s="13"/>
      <c r="F6" s="13"/>
      <c r="G6" s="14" t="n">
        <f aca="false">SUM(C6,E6)</f>
        <v>19705</v>
      </c>
      <c r="H6" s="14" t="n">
        <v>38879943</v>
      </c>
    </row>
    <row r="7" customFormat="false" ht="14.25" hidden="false" customHeight="false" outlineLevel="0" collapsed="false">
      <c r="A7" s="11" t="n">
        <v>560259</v>
      </c>
      <c r="B7" s="12" t="s">
        <v>11</v>
      </c>
      <c r="C7" s="13" t="n">
        <v>1220</v>
      </c>
      <c r="D7" s="13" t="n">
        <v>2704941</v>
      </c>
      <c r="E7" s="13"/>
      <c r="F7" s="13"/>
      <c r="G7" s="14" t="n">
        <f aca="false">SUM(C7,E7)</f>
        <v>1220</v>
      </c>
      <c r="H7" s="14" t="n">
        <v>2704941</v>
      </c>
    </row>
    <row r="8" customFormat="false" ht="28.5" hidden="false" customHeight="false" outlineLevel="0" collapsed="false">
      <c r="A8" s="11" t="n">
        <v>560014</v>
      </c>
      <c r="B8" s="12" t="s">
        <v>12</v>
      </c>
      <c r="C8" s="13" t="n">
        <v>1342</v>
      </c>
      <c r="D8" s="13" t="n">
        <v>1575511</v>
      </c>
      <c r="E8" s="13"/>
      <c r="F8" s="13"/>
      <c r="G8" s="14" t="n">
        <f aca="false">SUM(C8,E8)</f>
        <v>1342</v>
      </c>
      <c r="H8" s="14" t="n">
        <v>1575511</v>
      </c>
    </row>
    <row r="9" customFormat="false" ht="14.25" hidden="false" customHeight="false" outlineLevel="0" collapsed="false">
      <c r="A9" s="11" t="n">
        <v>560267</v>
      </c>
      <c r="B9" s="12" t="s">
        <v>13</v>
      </c>
      <c r="C9" s="13" t="n">
        <v>38381</v>
      </c>
      <c r="D9" s="13" t="n">
        <v>73554439</v>
      </c>
      <c r="E9" s="13" t="n">
        <v>121</v>
      </c>
      <c r="F9" s="13" t="n">
        <v>1629598</v>
      </c>
      <c r="G9" s="14" t="n">
        <f aca="false">SUM(C9,E9)</f>
        <v>38502</v>
      </c>
      <c r="H9" s="14" t="n">
        <v>75184037</v>
      </c>
    </row>
    <row r="10" customFormat="false" ht="14.25" hidden="false" customHeight="false" outlineLevel="0" collapsed="false">
      <c r="A10" s="11" t="n">
        <v>560024</v>
      </c>
      <c r="B10" s="12" t="s">
        <v>14</v>
      </c>
      <c r="C10" s="13" t="n">
        <v>111</v>
      </c>
      <c r="D10" s="13" t="n">
        <v>248191</v>
      </c>
      <c r="E10" s="13" t="n">
        <v>142293</v>
      </c>
      <c r="F10" s="13" t="n">
        <v>225990723</v>
      </c>
      <c r="G10" s="14" t="n">
        <f aca="false">SUM(C10,E10)</f>
        <v>142404</v>
      </c>
      <c r="H10" s="14" t="n">
        <v>226238914</v>
      </c>
    </row>
    <row r="11" customFormat="false" ht="28.5" hidden="false" customHeight="false" outlineLevel="0" collapsed="false">
      <c r="A11" s="11" t="n">
        <v>560268</v>
      </c>
      <c r="B11" s="12" t="s">
        <v>15</v>
      </c>
      <c r="C11" s="13" t="n">
        <v>37709</v>
      </c>
      <c r="D11" s="13" t="n">
        <v>73260299</v>
      </c>
      <c r="E11" s="13"/>
      <c r="F11" s="13"/>
      <c r="G11" s="14" t="n">
        <f aca="false">SUM(C11,E11)</f>
        <v>37709</v>
      </c>
      <c r="H11" s="14" t="n">
        <v>73260299</v>
      </c>
    </row>
    <row r="12" customFormat="false" ht="14.25" hidden="false" customHeight="false" outlineLevel="0" collapsed="false">
      <c r="A12" s="11" t="n">
        <v>560036</v>
      </c>
      <c r="B12" s="12" t="s">
        <v>16</v>
      </c>
      <c r="C12" s="13" t="n">
        <v>9897</v>
      </c>
      <c r="D12" s="13" t="n">
        <v>19953456</v>
      </c>
      <c r="E12" s="13"/>
      <c r="F12" s="13"/>
      <c r="G12" s="14" t="n">
        <f aca="false">SUM(C12,E12)</f>
        <v>9897</v>
      </c>
      <c r="H12" s="14" t="n">
        <v>19953456</v>
      </c>
    </row>
    <row r="13" customFormat="false" ht="14.25" hidden="false" customHeight="false" outlineLevel="0" collapsed="false">
      <c r="A13" s="11" t="n">
        <v>560032</v>
      </c>
      <c r="B13" s="12" t="s">
        <v>17</v>
      </c>
      <c r="C13" s="13" t="n">
        <v>4502</v>
      </c>
      <c r="D13" s="13" t="n">
        <v>9109523</v>
      </c>
      <c r="E13" s="13"/>
      <c r="F13" s="13"/>
      <c r="G13" s="14" t="n">
        <f aca="false">SUM(C13,E13)</f>
        <v>4502</v>
      </c>
      <c r="H13" s="14" t="n">
        <v>9109523</v>
      </c>
    </row>
    <row r="14" customFormat="false" ht="14.25" hidden="false" customHeight="false" outlineLevel="0" collapsed="false">
      <c r="A14" s="11" t="n">
        <v>560034</v>
      </c>
      <c r="B14" s="12" t="s">
        <v>18</v>
      </c>
      <c r="C14" s="13" t="n">
        <v>18126</v>
      </c>
      <c r="D14" s="13" t="n">
        <v>36128733</v>
      </c>
      <c r="E14" s="13"/>
      <c r="F14" s="13"/>
      <c r="G14" s="14" t="n">
        <f aca="false">SUM(C14,E14)</f>
        <v>18126</v>
      </c>
      <c r="H14" s="14" t="n">
        <v>36128733</v>
      </c>
    </row>
    <row r="15" customFormat="false" ht="14.25" hidden="false" customHeight="false" outlineLevel="0" collapsed="false">
      <c r="A15" s="11" t="n">
        <v>560035</v>
      </c>
      <c r="B15" s="12" t="s">
        <v>19</v>
      </c>
      <c r="C15" s="13"/>
      <c r="D15" s="13"/>
      <c r="E15" s="13" t="n">
        <v>46301</v>
      </c>
      <c r="F15" s="13" t="n">
        <v>77090370</v>
      </c>
      <c r="G15" s="14" t="n">
        <f aca="false">SUM(C15,E15)</f>
        <v>46301</v>
      </c>
      <c r="H15" s="14" t="n">
        <v>77090370</v>
      </c>
    </row>
    <row r="16" customFormat="false" ht="14.25" hidden="false" customHeight="false" outlineLevel="0" collapsed="false">
      <c r="A16" s="11" t="n">
        <v>560206</v>
      </c>
      <c r="B16" s="12" t="s">
        <v>20</v>
      </c>
      <c r="C16" s="13" t="n">
        <v>15841</v>
      </c>
      <c r="D16" s="13" t="n">
        <v>32096693</v>
      </c>
      <c r="E16" s="13"/>
      <c r="F16" s="13"/>
      <c r="G16" s="14" t="n">
        <f aca="false">SUM(C16,E16)</f>
        <v>15841</v>
      </c>
      <c r="H16" s="14" t="n">
        <v>32096693</v>
      </c>
    </row>
    <row r="17" customFormat="false" ht="14.25" hidden="false" customHeight="false" outlineLevel="0" collapsed="false">
      <c r="A17" s="11" t="n">
        <v>560041</v>
      </c>
      <c r="B17" s="12" t="s">
        <v>21</v>
      </c>
      <c r="C17" s="13"/>
      <c r="D17" s="13"/>
      <c r="E17" s="13" t="n">
        <v>18291</v>
      </c>
      <c r="F17" s="13" t="n">
        <v>30366222</v>
      </c>
      <c r="G17" s="14" t="n">
        <f aca="false">SUM(C17,E17)</f>
        <v>18291</v>
      </c>
      <c r="H17" s="14" t="n">
        <v>30366222</v>
      </c>
    </row>
    <row r="18" customFormat="false" ht="14.25" hidden="false" customHeight="false" outlineLevel="0" collapsed="false">
      <c r="A18" s="11" t="n">
        <v>560043</v>
      </c>
      <c r="B18" s="12" t="s">
        <v>22</v>
      </c>
      <c r="C18" s="13" t="n">
        <v>4387</v>
      </c>
      <c r="D18" s="13" t="n">
        <v>9062030</v>
      </c>
      <c r="E18" s="13" t="n">
        <v>4163</v>
      </c>
      <c r="F18" s="13" t="n">
        <v>7224153</v>
      </c>
      <c r="G18" s="14" t="n">
        <f aca="false">SUM(C18,E18)</f>
        <v>8550</v>
      </c>
      <c r="H18" s="14" t="n">
        <v>16286183</v>
      </c>
    </row>
    <row r="19" customFormat="false" ht="14.25" hidden="false" customHeight="false" outlineLevel="0" collapsed="false">
      <c r="A19" s="11" t="n">
        <v>560045</v>
      </c>
      <c r="B19" s="12" t="s">
        <v>23</v>
      </c>
      <c r="C19" s="13" t="n">
        <v>4571</v>
      </c>
      <c r="D19" s="13" t="n">
        <v>9102512</v>
      </c>
      <c r="E19" s="13" t="n">
        <v>4421</v>
      </c>
      <c r="F19" s="13" t="n">
        <v>7886832</v>
      </c>
      <c r="G19" s="14" t="n">
        <f aca="false">SUM(C19,E19)</f>
        <v>8992</v>
      </c>
      <c r="H19" s="14" t="n">
        <v>16989344</v>
      </c>
    </row>
    <row r="20" customFormat="false" ht="14.25" hidden="false" customHeight="false" outlineLevel="0" collapsed="false">
      <c r="A20" s="11" t="n">
        <v>560047</v>
      </c>
      <c r="B20" s="12" t="s">
        <v>24</v>
      </c>
      <c r="C20" s="13" t="n">
        <v>6315</v>
      </c>
      <c r="D20" s="13" t="n">
        <v>12802969</v>
      </c>
      <c r="E20" s="13" t="n">
        <v>6307</v>
      </c>
      <c r="F20" s="13" t="n">
        <v>11022125</v>
      </c>
      <c r="G20" s="14" t="n">
        <f aca="false">SUM(C20,E20)</f>
        <v>12622</v>
      </c>
      <c r="H20" s="14" t="n">
        <v>23825095</v>
      </c>
    </row>
    <row r="21" customFormat="false" ht="14.25" hidden="false" customHeight="false" outlineLevel="0" collapsed="false">
      <c r="A21" s="11" t="n">
        <v>560214</v>
      </c>
      <c r="B21" s="12" t="s">
        <v>25</v>
      </c>
      <c r="C21" s="13" t="n">
        <v>18446</v>
      </c>
      <c r="D21" s="13" t="n">
        <v>36332388</v>
      </c>
      <c r="E21" s="13" t="n">
        <v>19827</v>
      </c>
      <c r="F21" s="13" t="n">
        <v>35792233</v>
      </c>
      <c r="G21" s="14" t="n">
        <f aca="false">SUM(C21,E21)</f>
        <v>38273</v>
      </c>
      <c r="H21" s="14" t="n">
        <v>72124621</v>
      </c>
    </row>
    <row r="22" customFormat="false" ht="14.25" hidden="false" customHeight="false" outlineLevel="0" collapsed="false">
      <c r="A22" s="11" t="n">
        <v>560269</v>
      </c>
      <c r="B22" s="12" t="s">
        <v>26</v>
      </c>
      <c r="C22" s="13" t="n">
        <v>7793</v>
      </c>
      <c r="D22" s="13" t="n">
        <v>16361884</v>
      </c>
      <c r="E22" s="13" t="n">
        <v>7594</v>
      </c>
      <c r="F22" s="13" t="n">
        <v>13527633</v>
      </c>
      <c r="G22" s="14" t="n">
        <f aca="false">SUM(C22,E22)</f>
        <v>15387</v>
      </c>
      <c r="H22" s="14" t="n">
        <v>29889517</v>
      </c>
    </row>
    <row r="23" customFormat="false" ht="14.25" hidden="false" customHeight="false" outlineLevel="0" collapsed="false">
      <c r="A23" s="11" t="n">
        <v>560053</v>
      </c>
      <c r="B23" s="12" t="s">
        <v>27</v>
      </c>
      <c r="C23" s="13" t="n">
        <v>3274</v>
      </c>
      <c r="D23" s="13" t="n">
        <v>6700141</v>
      </c>
      <c r="E23" s="13" t="n">
        <v>3187</v>
      </c>
      <c r="F23" s="13" t="n">
        <v>5656132</v>
      </c>
      <c r="G23" s="14" t="n">
        <f aca="false">SUM(C23,E23)</f>
        <v>6461</v>
      </c>
      <c r="H23" s="14" t="n">
        <v>12356273</v>
      </c>
    </row>
    <row r="24" customFormat="false" ht="14.25" hidden="false" customHeight="false" outlineLevel="0" collapsed="false">
      <c r="A24" s="11" t="n">
        <v>560055</v>
      </c>
      <c r="B24" s="12" t="s">
        <v>28</v>
      </c>
      <c r="C24" s="13" t="n">
        <v>2427</v>
      </c>
      <c r="D24" s="13" t="n">
        <v>4929191</v>
      </c>
      <c r="E24" s="13" t="n">
        <v>2237</v>
      </c>
      <c r="F24" s="13" t="n">
        <v>3881473</v>
      </c>
      <c r="G24" s="14" t="n">
        <f aca="false">SUM(C24,E24)</f>
        <v>4664</v>
      </c>
      <c r="H24" s="14" t="n">
        <v>8810664</v>
      </c>
    </row>
    <row r="25" customFormat="false" ht="14.25" hidden="false" customHeight="false" outlineLevel="0" collapsed="false">
      <c r="A25" s="11" t="n">
        <v>560056</v>
      </c>
      <c r="B25" s="12" t="s">
        <v>29</v>
      </c>
      <c r="C25" s="13" t="n">
        <v>3217</v>
      </c>
      <c r="D25" s="13" t="n">
        <v>6590559</v>
      </c>
      <c r="E25" s="13" t="n">
        <v>2783</v>
      </c>
      <c r="F25" s="13" t="n">
        <v>4653941</v>
      </c>
      <c r="G25" s="14" t="n">
        <f aca="false">SUM(C25,E25)</f>
        <v>6000</v>
      </c>
      <c r="H25" s="14" t="n">
        <v>11244500</v>
      </c>
    </row>
    <row r="26" customFormat="false" ht="14.25" hidden="false" customHeight="false" outlineLevel="0" collapsed="false">
      <c r="A26" s="11" t="n">
        <v>560057</v>
      </c>
      <c r="B26" s="12" t="s">
        <v>30</v>
      </c>
      <c r="C26" s="13" t="n">
        <v>2593</v>
      </c>
      <c r="D26" s="13" t="n">
        <v>5284977</v>
      </c>
      <c r="E26" s="13" t="n">
        <v>2586</v>
      </c>
      <c r="F26" s="13" t="n">
        <v>4480825</v>
      </c>
      <c r="G26" s="14" t="n">
        <f aca="false">SUM(C26,E26)</f>
        <v>5179</v>
      </c>
      <c r="H26" s="14" t="n">
        <v>9765801</v>
      </c>
    </row>
    <row r="27" customFormat="false" ht="14.25" hidden="false" customHeight="false" outlineLevel="0" collapsed="false">
      <c r="A27" s="11" t="n">
        <v>560058</v>
      </c>
      <c r="B27" s="12" t="s">
        <v>31</v>
      </c>
      <c r="C27" s="13" t="n">
        <v>7561</v>
      </c>
      <c r="D27" s="13" t="n">
        <v>15257874</v>
      </c>
      <c r="E27" s="13" t="n">
        <v>7539</v>
      </c>
      <c r="F27" s="13" t="n">
        <v>13446079</v>
      </c>
      <c r="G27" s="14" t="n">
        <f aca="false">SUM(C27,E27)</f>
        <v>15100</v>
      </c>
      <c r="H27" s="14" t="n">
        <v>28703953</v>
      </c>
    </row>
    <row r="28" customFormat="false" ht="14.25" hidden="false" customHeight="false" outlineLevel="0" collapsed="false">
      <c r="A28" s="11" t="n">
        <v>560059</v>
      </c>
      <c r="B28" s="12" t="s">
        <v>32</v>
      </c>
      <c r="C28" s="13" t="n">
        <v>2269</v>
      </c>
      <c r="D28" s="13" t="n">
        <v>4664617</v>
      </c>
      <c r="E28" s="13" t="n">
        <v>1981</v>
      </c>
      <c r="F28" s="13" t="n">
        <v>3630518</v>
      </c>
      <c r="G28" s="14" t="n">
        <f aca="false">SUM(C28,E28)</f>
        <v>4250</v>
      </c>
      <c r="H28" s="14" t="n">
        <v>8295135</v>
      </c>
    </row>
    <row r="29" customFormat="false" ht="14.25" hidden="false" customHeight="false" outlineLevel="0" collapsed="false">
      <c r="A29" s="11" t="n">
        <v>560061</v>
      </c>
      <c r="B29" s="12" t="s">
        <v>33</v>
      </c>
      <c r="C29" s="13" t="n">
        <v>4112</v>
      </c>
      <c r="D29" s="13" t="n">
        <v>8232321</v>
      </c>
      <c r="E29" s="13" t="n">
        <v>4369</v>
      </c>
      <c r="F29" s="13" t="n">
        <v>7756925</v>
      </c>
      <c r="G29" s="14" t="n">
        <f aca="false">SUM(C29,E29)</f>
        <v>8481</v>
      </c>
      <c r="H29" s="14" t="n">
        <v>15989247</v>
      </c>
    </row>
    <row r="30" customFormat="false" ht="14.25" hidden="false" customHeight="false" outlineLevel="0" collapsed="false">
      <c r="A30" s="11" t="n">
        <v>560062</v>
      </c>
      <c r="B30" s="12" t="s">
        <v>34</v>
      </c>
      <c r="C30" s="13" t="n">
        <v>2655</v>
      </c>
      <c r="D30" s="13" t="n">
        <v>5415065</v>
      </c>
      <c r="E30" s="13" t="n">
        <v>2647</v>
      </c>
      <c r="F30" s="13" t="n">
        <v>4571749</v>
      </c>
      <c r="G30" s="14" t="n">
        <f aca="false">SUM(C30,E30)</f>
        <v>5302</v>
      </c>
      <c r="H30" s="14" t="n">
        <v>9986813</v>
      </c>
    </row>
    <row r="31" customFormat="false" ht="14.25" hidden="false" customHeight="false" outlineLevel="0" collapsed="false">
      <c r="A31" s="11" t="n">
        <v>560064</v>
      </c>
      <c r="B31" s="12" t="s">
        <v>35</v>
      </c>
      <c r="C31" s="13" t="n">
        <v>6537</v>
      </c>
      <c r="D31" s="13" t="n">
        <v>13352359</v>
      </c>
      <c r="E31" s="13" t="n">
        <v>7465</v>
      </c>
      <c r="F31" s="13" t="n">
        <v>12630979</v>
      </c>
      <c r="G31" s="14" t="n">
        <f aca="false">SUM(C31,E31)</f>
        <v>14002</v>
      </c>
      <c r="H31" s="14" t="n">
        <v>25983338</v>
      </c>
    </row>
    <row r="32" customFormat="false" ht="14.25" hidden="false" customHeight="false" outlineLevel="0" collapsed="false">
      <c r="A32" s="11" t="n">
        <v>560065</v>
      </c>
      <c r="B32" s="12" t="s">
        <v>36</v>
      </c>
      <c r="C32" s="13" t="n">
        <v>2747</v>
      </c>
      <c r="D32" s="13" t="n">
        <v>5687591</v>
      </c>
      <c r="E32" s="13" t="n">
        <v>2639</v>
      </c>
      <c r="F32" s="13" t="n">
        <v>4524355</v>
      </c>
      <c r="G32" s="14" t="n">
        <f aca="false">SUM(C32,E32)</f>
        <v>5386</v>
      </c>
      <c r="H32" s="14" t="n">
        <v>10211946</v>
      </c>
    </row>
    <row r="33" customFormat="false" ht="14.25" hidden="false" customHeight="false" outlineLevel="0" collapsed="false">
      <c r="A33" s="11" t="n">
        <v>560067</v>
      </c>
      <c r="B33" s="12" t="s">
        <v>37</v>
      </c>
      <c r="C33" s="13" t="n">
        <v>4683</v>
      </c>
      <c r="D33" s="13" t="n">
        <v>9405508</v>
      </c>
      <c r="E33" s="13" t="n">
        <v>4881</v>
      </c>
      <c r="F33" s="13" t="n">
        <v>8761507</v>
      </c>
      <c r="G33" s="14" t="n">
        <f aca="false">SUM(C33,E33)</f>
        <v>9564</v>
      </c>
      <c r="H33" s="14" t="n">
        <v>18167015</v>
      </c>
    </row>
    <row r="34" customFormat="false" ht="14.25" hidden="false" customHeight="false" outlineLevel="0" collapsed="false">
      <c r="A34" s="11" t="n">
        <v>560068</v>
      </c>
      <c r="B34" s="12" t="s">
        <v>38</v>
      </c>
      <c r="C34" s="13" t="n">
        <v>5418</v>
      </c>
      <c r="D34" s="13" t="n">
        <v>11021431</v>
      </c>
      <c r="E34" s="13" t="n">
        <v>5541</v>
      </c>
      <c r="F34" s="13" t="n">
        <v>9767031</v>
      </c>
      <c r="G34" s="14" t="n">
        <f aca="false">SUM(C34,E34)</f>
        <v>10959</v>
      </c>
      <c r="H34" s="14" t="n">
        <v>20788461</v>
      </c>
    </row>
    <row r="35" customFormat="false" ht="14.25" hidden="false" customHeight="false" outlineLevel="0" collapsed="false">
      <c r="A35" s="11" t="n">
        <v>560069</v>
      </c>
      <c r="B35" s="12" t="s">
        <v>39</v>
      </c>
      <c r="C35" s="13" t="n">
        <v>3326</v>
      </c>
      <c r="D35" s="13" t="n">
        <v>6717930</v>
      </c>
      <c r="E35" s="13" t="n">
        <v>3610</v>
      </c>
      <c r="F35" s="13" t="n">
        <v>6145560</v>
      </c>
      <c r="G35" s="14" t="n">
        <f aca="false">SUM(C35,E35)</f>
        <v>6936</v>
      </c>
      <c r="H35" s="14" t="n">
        <v>12863490</v>
      </c>
    </row>
    <row r="36" customFormat="false" ht="14.25" hidden="false" customHeight="false" outlineLevel="0" collapsed="false">
      <c r="A36" s="11" t="n">
        <v>560070</v>
      </c>
      <c r="B36" s="12" t="s">
        <v>40</v>
      </c>
      <c r="C36" s="13" t="n">
        <v>14636</v>
      </c>
      <c r="D36" s="13" t="n">
        <v>28598211</v>
      </c>
      <c r="E36" s="13" t="n">
        <v>21621</v>
      </c>
      <c r="F36" s="13" t="n">
        <v>34942502</v>
      </c>
      <c r="G36" s="14" t="n">
        <f aca="false">SUM(C36,E36)</f>
        <v>36257</v>
      </c>
      <c r="H36" s="14" t="n">
        <v>63540713</v>
      </c>
    </row>
    <row r="37" customFormat="false" ht="14.25" hidden="false" customHeight="false" outlineLevel="0" collapsed="false">
      <c r="A37" s="11" t="n">
        <v>560071</v>
      </c>
      <c r="B37" s="12" t="s">
        <v>41</v>
      </c>
      <c r="C37" s="13" t="n">
        <v>3939</v>
      </c>
      <c r="D37" s="13" t="n">
        <v>7870657</v>
      </c>
      <c r="E37" s="13" t="n">
        <v>4971</v>
      </c>
      <c r="F37" s="13" t="n">
        <v>8363784</v>
      </c>
      <c r="G37" s="14" t="n">
        <f aca="false">SUM(C37,E37)</f>
        <v>8910</v>
      </c>
      <c r="H37" s="14" t="n">
        <v>16234441</v>
      </c>
    </row>
    <row r="38" customFormat="false" ht="14.25" hidden="false" customHeight="false" outlineLevel="0" collapsed="false">
      <c r="A38" s="11" t="n">
        <v>560072</v>
      </c>
      <c r="B38" s="12" t="s">
        <v>42</v>
      </c>
      <c r="C38" s="13" t="n">
        <v>4133</v>
      </c>
      <c r="D38" s="13" t="n">
        <v>8408514</v>
      </c>
      <c r="E38" s="13" t="n">
        <v>4511</v>
      </c>
      <c r="F38" s="13" t="n">
        <v>7563126</v>
      </c>
      <c r="G38" s="14" t="n">
        <f aca="false">SUM(C38,E38)</f>
        <v>8644</v>
      </c>
      <c r="H38" s="14" t="n">
        <v>15971640</v>
      </c>
    </row>
    <row r="39" customFormat="false" ht="14.25" hidden="false" customHeight="false" outlineLevel="0" collapsed="false">
      <c r="A39" s="11" t="n">
        <v>560074</v>
      </c>
      <c r="B39" s="12" t="s">
        <v>43</v>
      </c>
      <c r="C39" s="13" t="n">
        <v>3978</v>
      </c>
      <c r="D39" s="13" t="n">
        <v>8120887</v>
      </c>
      <c r="E39" s="13" t="n">
        <v>4580</v>
      </c>
      <c r="F39" s="13" t="n">
        <v>8116692</v>
      </c>
      <c r="G39" s="14" t="n">
        <f aca="false">SUM(C39,E39)</f>
        <v>8558</v>
      </c>
      <c r="H39" s="14" t="n">
        <v>16237579</v>
      </c>
    </row>
    <row r="40" customFormat="false" ht="14.25" hidden="false" customHeight="false" outlineLevel="0" collapsed="false">
      <c r="A40" s="11" t="n">
        <v>560075</v>
      </c>
      <c r="B40" s="12" t="s">
        <v>44</v>
      </c>
      <c r="C40" s="13" t="n">
        <v>6497</v>
      </c>
      <c r="D40" s="13" t="n">
        <v>13117860</v>
      </c>
      <c r="E40" s="13" t="n">
        <v>8232</v>
      </c>
      <c r="F40" s="13" t="n">
        <v>13663565</v>
      </c>
      <c r="G40" s="14" t="n">
        <f aca="false">SUM(C40,E40)</f>
        <v>14729</v>
      </c>
      <c r="H40" s="14" t="n">
        <v>26781425</v>
      </c>
    </row>
    <row r="41" customFormat="false" ht="14.25" hidden="false" customHeight="false" outlineLevel="0" collapsed="false">
      <c r="A41" s="11" t="n">
        <v>560077</v>
      </c>
      <c r="B41" s="12" t="s">
        <v>45</v>
      </c>
      <c r="C41" s="13" t="n">
        <v>2199</v>
      </c>
      <c r="D41" s="13" t="n">
        <v>4504127</v>
      </c>
      <c r="E41" s="13" t="n">
        <v>1407</v>
      </c>
      <c r="F41" s="13" t="n">
        <v>2607957</v>
      </c>
      <c r="G41" s="14" t="n">
        <f aca="false">SUM(C41,E41)</f>
        <v>3606</v>
      </c>
      <c r="H41" s="14" t="n">
        <v>7112084</v>
      </c>
    </row>
    <row r="42" customFormat="false" ht="14.25" hidden="false" customHeight="false" outlineLevel="0" collapsed="false">
      <c r="A42" s="11" t="n">
        <v>560271</v>
      </c>
      <c r="B42" s="12" t="s">
        <v>46</v>
      </c>
      <c r="C42" s="13" t="n">
        <v>10815</v>
      </c>
      <c r="D42" s="13" t="n">
        <v>22009237</v>
      </c>
      <c r="E42" s="13" t="n">
        <v>12815</v>
      </c>
      <c r="F42" s="13" t="n">
        <v>23461413</v>
      </c>
      <c r="G42" s="14" t="n">
        <f aca="false">SUM(C42,E42)</f>
        <v>23630</v>
      </c>
      <c r="H42" s="14" t="n">
        <v>45470651</v>
      </c>
    </row>
    <row r="43" customFormat="false" ht="14.25" hidden="false" customHeight="false" outlineLevel="0" collapsed="false">
      <c r="A43" s="11" t="n">
        <v>560272</v>
      </c>
      <c r="B43" s="12" t="s">
        <v>47</v>
      </c>
      <c r="C43" s="13" t="n">
        <v>10305</v>
      </c>
      <c r="D43" s="13" t="n">
        <v>20789673</v>
      </c>
      <c r="E43" s="13" t="n">
        <v>12461</v>
      </c>
      <c r="F43" s="13" t="n">
        <v>20644057</v>
      </c>
      <c r="G43" s="14" t="n">
        <f aca="false">SUM(C43,E43)</f>
        <v>22766</v>
      </c>
      <c r="H43" s="14" t="n">
        <v>41433730</v>
      </c>
    </row>
    <row r="44" customFormat="false" ht="14.25" hidden="false" customHeight="false" outlineLevel="0" collapsed="false">
      <c r="A44" s="11" t="n">
        <v>560080</v>
      </c>
      <c r="B44" s="12" t="s">
        <v>48</v>
      </c>
      <c r="C44" s="13" t="n">
        <v>3865</v>
      </c>
      <c r="D44" s="13" t="n">
        <v>7740841</v>
      </c>
      <c r="E44" s="13" t="n">
        <v>4831</v>
      </c>
      <c r="F44" s="13" t="n">
        <v>8045443</v>
      </c>
      <c r="G44" s="14" t="n">
        <f aca="false">SUM(C44,E44)</f>
        <v>8696</v>
      </c>
      <c r="H44" s="14" t="n">
        <v>15786285</v>
      </c>
    </row>
    <row r="45" customFormat="false" ht="14.25" hidden="false" customHeight="false" outlineLevel="0" collapsed="false">
      <c r="A45" s="11" t="n">
        <v>560081</v>
      </c>
      <c r="B45" s="12" t="s">
        <v>49</v>
      </c>
      <c r="C45" s="13" t="n">
        <v>4272</v>
      </c>
      <c r="D45" s="13" t="n">
        <v>8576048</v>
      </c>
      <c r="E45" s="13" t="n">
        <v>7204</v>
      </c>
      <c r="F45" s="13" t="n">
        <v>11210848</v>
      </c>
      <c r="G45" s="14" t="n">
        <f aca="false">SUM(C45,E45)</f>
        <v>11476</v>
      </c>
      <c r="H45" s="14" t="n">
        <v>19786896</v>
      </c>
    </row>
    <row r="46" customFormat="false" ht="14.25" hidden="false" customHeight="false" outlineLevel="0" collapsed="false">
      <c r="A46" s="11" t="n">
        <v>560082</v>
      </c>
      <c r="B46" s="12" t="s">
        <v>50</v>
      </c>
      <c r="C46" s="13" t="n">
        <v>3207</v>
      </c>
      <c r="D46" s="13" t="n">
        <v>6497778</v>
      </c>
      <c r="E46" s="13" t="n">
        <v>2704</v>
      </c>
      <c r="F46" s="13" t="n">
        <v>4844943</v>
      </c>
      <c r="G46" s="14" t="n">
        <f aca="false">SUM(C46,E46)</f>
        <v>5911</v>
      </c>
      <c r="H46" s="14" t="n">
        <v>11342721</v>
      </c>
    </row>
    <row r="47" customFormat="false" ht="14.25" hidden="false" customHeight="false" outlineLevel="0" collapsed="false">
      <c r="A47" s="11" t="n">
        <v>560083</v>
      </c>
      <c r="B47" s="12" t="s">
        <v>51</v>
      </c>
      <c r="C47" s="13" t="n">
        <v>2955</v>
      </c>
      <c r="D47" s="13" t="n">
        <v>6168985</v>
      </c>
      <c r="E47" s="13" t="n">
        <v>2850</v>
      </c>
      <c r="F47" s="13" t="n">
        <v>4786414</v>
      </c>
      <c r="G47" s="14" t="n">
        <f aca="false">SUM(C47,E47)</f>
        <v>5805</v>
      </c>
      <c r="H47" s="14" t="n">
        <v>10955399</v>
      </c>
    </row>
    <row r="48" customFormat="false" ht="28.5" hidden="false" customHeight="false" outlineLevel="0" collapsed="false">
      <c r="A48" s="11" t="n">
        <v>560270</v>
      </c>
      <c r="B48" s="12" t="s">
        <v>52</v>
      </c>
      <c r="C48" s="13" t="n">
        <v>8673</v>
      </c>
      <c r="D48" s="13" t="n">
        <v>17160983</v>
      </c>
      <c r="E48" s="13" t="n">
        <v>9262</v>
      </c>
      <c r="F48" s="13" t="n">
        <v>16709583</v>
      </c>
      <c r="G48" s="14" t="n">
        <f aca="false">SUM(C48,E48)</f>
        <v>17935</v>
      </c>
      <c r="H48" s="14" t="n">
        <v>33870567</v>
      </c>
    </row>
    <row r="49" customFormat="false" ht="14.25" hidden="false" customHeight="false" outlineLevel="0" collapsed="false">
      <c r="A49" s="11" t="n">
        <v>560085</v>
      </c>
      <c r="B49" s="12" t="s">
        <v>53</v>
      </c>
      <c r="C49" s="13" t="n">
        <v>2116</v>
      </c>
      <c r="D49" s="13" t="n">
        <v>2092493</v>
      </c>
      <c r="E49" s="13" t="n">
        <v>47</v>
      </c>
      <c r="F49" s="13" t="n">
        <v>163334</v>
      </c>
      <c r="G49" s="14" t="n">
        <f aca="false">SUM(C49,E49)</f>
        <v>2163</v>
      </c>
      <c r="H49" s="14" t="n">
        <v>2255827</v>
      </c>
    </row>
    <row r="50" customFormat="false" ht="28.5" hidden="false" customHeight="false" outlineLevel="0" collapsed="false">
      <c r="A50" s="11" t="n">
        <v>560086</v>
      </c>
      <c r="B50" s="12" t="s">
        <v>54</v>
      </c>
      <c r="C50" s="13" t="n">
        <v>3658</v>
      </c>
      <c r="D50" s="13" t="n">
        <v>7075195</v>
      </c>
      <c r="E50" s="13" t="n">
        <v>7</v>
      </c>
      <c r="F50" s="13" t="n">
        <v>25882</v>
      </c>
      <c r="G50" s="14" t="n">
        <f aca="false">SUM(C50,E50)</f>
        <v>3665</v>
      </c>
      <c r="H50" s="14" t="n">
        <v>7101077</v>
      </c>
    </row>
    <row r="51" customFormat="false" ht="14.25" hidden="false" customHeight="false" outlineLevel="0" collapsed="false">
      <c r="A51" s="11" t="n">
        <v>560087</v>
      </c>
      <c r="B51" s="12" t="s">
        <v>55</v>
      </c>
      <c r="C51" s="13" t="n">
        <v>5513</v>
      </c>
      <c r="D51" s="13" t="n">
        <v>11208859</v>
      </c>
      <c r="E51" s="13"/>
      <c r="F51" s="13"/>
      <c r="G51" s="14" t="n">
        <f aca="false">SUM(C51,E51)</f>
        <v>5513</v>
      </c>
      <c r="H51" s="14" t="n">
        <v>11208859</v>
      </c>
    </row>
    <row r="52" customFormat="false" ht="14.25" hidden="false" customHeight="false" outlineLevel="0" collapsed="false">
      <c r="A52" s="11" t="n">
        <v>560088</v>
      </c>
      <c r="B52" s="12" t="s">
        <v>56</v>
      </c>
      <c r="C52" s="13" t="n">
        <v>1404</v>
      </c>
      <c r="D52" s="13" t="n">
        <v>2780082</v>
      </c>
      <c r="E52" s="13"/>
      <c r="F52" s="13"/>
      <c r="G52" s="14" t="n">
        <f aca="false">SUM(C52,E52)</f>
        <v>1404</v>
      </c>
      <c r="H52" s="14" t="n">
        <v>2780082</v>
      </c>
    </row>
    <row r="53" customFormat="false" ht="28.5" hidden="false" customHeight="false" outlineLevel="0" collapsed="false">
      <c r="A53" s="11" t="n">
        <v>560089</v>
      </c>
      <c r="B53" s="12" t="s">
        <v>57</v>
      </c>
      <c r="C53" s="13" t="n">
        <v>921</v>
      </c>
      <c r="D53" s="13" t="n">
        <v>1873382</v>
      </c>
      <c r="E53" s="13"/>
      <c r="F53" s="13"/>
      <c r="G53" s="14" t="n">
        <f aca="false">SUM(C53,E53)</f>
        <v>921</v>
      </c>
      <c r="H53" s="14" t="n">
        <v>1873382</v>
      </c>
    </row>
    <row r="54" customFormat="false" ht="28.5" hidden="false" customHeight="false" outlineLevel="0" collapsed="false">
      <c r="A54" s="11" t="n">
        <v>560096</v>
      </c>
      <c r="B54" s="12" t="s">
        <v>58</v>
      </c>
      <c r="C54" s="13" t="n">
        <v>58</v>
      </c>
      <c r="D54" s="13" t="n">
        <v>120559</v>
      </c>
      <c r="E54" s="13"/>
      <c r="F54" s="13"/>
      <c r="G54" s="14" t="n">
        <f aca="false">SUM(C54,E54)</f>
        <v>58</v>
      </c>
      <c r="H54" s="14" t="n">
        <v>120559</v>
      </c>
    </row>
    <row r="55" customFormat="false" ht="14.25" hidden="false" customHeight="false" outlineLevel="0" collapsed="false">
      <c r="A55" s="11" t="n">
        <v>560098</v>
      </c>
      <c r="B55" s="12" t="s">
        <v>59</v>
      </c>
      <c r="C55" s="13" t="n">
        <v>1277</v>
      </c>
      <c r="D55" s="13" t="n">
        <v>2127654</v>
      </c>
      <c r="E55" s="13"/>
      <c r="F55" s="13"/>
      <c r="G55" s="14" t="n">
        <f aca="false">SUM(C55,E55)</f>
        <v>1277</v>
      </c>
      <c r="H55" s="14" t="n">
        <v>2127654</v>
      </c>
    </row>
    <row r="56" customFormat="false" ht="28.5" hidden="false" customHeight="false" outlineLevel="0" collapsed="false">
      <c r="A56" s="11" t="n">
        <v>560099</v>
      </c>
      <c r="B56" s="12" t="s">
        <v>60</v>
      </c>
      <c r="C56" s="13" t="n">
        <v>385</v>
      </c>
      <c r="D56" s="13" t="n">
        <v>875438</v>
      </c>
      <c r="E56" s="13" t="n">
        <v>5</v>
      </c>
      <c r="F56" s="13" t="n">
        <v>11833</v>
      </c>
      <c r="G56" s="14" t="n">
        <f aca="false">SUM(C56,E56)</f>
        <v>390</v>
      </c>
      <c r="H56" s="14" t="n">
        <v>887271</v>
      </c>
    </row>
    <row r="57" customFormat="false" ht="14.25" hidden="false" customHeight="false" outlineLevel="0" collapsed="false">
      <c r="A57" s="11" t="n">
        <v>560205</v>
      </c>
      <c r="B57" s="12" t="s">
        <v>61</v>
      </c>
      <c r="C57" s="13" t="n">
        <v>10</v>
      </c>
      <c r="D57" s="13" t="n">
        <v>22321</v>
      </c>
      <c r="E57" s="13" t="n">
        <v>25</v>
      </c>
      <c r="F57" s="13" t="n">
        <v>52923</v>
      </c>
      <c r="G57" s="14" t="n">
        <f aca="false">SUM(C57,E57)</f>
        <v>35</v>
      </c>
      <c r="H57" s="14" t="n">
        <v>75244</v>
      </c>
    </row>
    <row r="58" customFormat="false" ht="15" hidden="false" customHeight="false" outlineLevel="0" collapsed="false">
      <c r="A58" s="15" t="s">
        <v>62</v>
      </c>
      <c r="B58" s="15"/>
      <c r="C58" s="16" t="n">
        <f aca="false">SUM(C6:C57)</f>
        <v>333981</v>
      </c>
      <c r="D58" s="16" t="n">
        <v>662172861</v>
      </c>
      <c r="E58" s="16" t="n">
        <f aca="false">SUM(E6:E57)</f>
        <v>398316</v>
      </c>
      <c r="F58" s="16" t="n">
        <v>665651263</v>
      </c>
      <c r="G58" s="16" t="n">
        <f aca="false">SUM(G6:G57)</f>
        <v>732297</v>
      </c>
      <c r="H58" s="16" t="n">
        <v>1327824124</v>
      </c>
    </row>
  </sheetData>
  <mergeCells count="5">
    <mergeCell ref="F1:H1"/>
    <mergeCell ref="A2:H2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5" zoomScalePageLayoutView="150" workbookViewId="0">
      <pane xSplit="0" ySplit="4" topLeftCell="A5" activePane="bottomLeft" state="frozen"/>
      <selection pane="topLeft" activeCell="A1" activeCellId="0" sqref="A1"/>
      <selection pane="bottomLeft" activeCell="I16" activeCellId="0" sqref="I16"/>
    </sheetView>
  </sheetViews>
  <sheetFormatPr defaultColWidth="10.65625" defaultRowHeight="12" zeroHeight="false" outlineLevelRow="0" outlineLevelCol="0"/>
  <cols>
    <col collapsed="false" customWidth="true" hidden="false" outlineLevel="0" max="1" min="1" style="17" width="16.49"/>
    <col collapsed="false" customWidth="true" hidden="false" outlineLevel="0" max="2" min="2" style="18" width="16.49"/>
    <col collapsed="false" customWidth="true" hidden="false" outlineLevel="0" max="3" min="3" style="19" width="16.49"/>
    <col collapsed="false" customWidth="true" hidden="false" outlineLevel="0" max="4" min="4" style="18" width="16.49"/>
    <col collapsed="false" customWidth="true" hidden="false" outlineLevel="0" max="5" min="5" style="19" width="16.49"/>
    <col collapsed="false" customWidth="true" hidden="false" outlineLevel="0" max="6" min="6" style="18" width="16.49"/>
    <col collapsed="false" customWidth="true" hidden="false" outlineLevel="0" max="7" min="7" style="19" width="16.49"/>
    <col collapsed="false" customWidth="false" hidden="false" outlineLevel="0" max="257" min="8" style="17" width="10.65"/>
  </cols>
  <sheetData>
    <row r="1" customFormat="false" ht="39.75" hidden="false" customHeight="true" outlineLevel="0" collapsed="false">
      <c r="B1" s="199"/>
      <c r="C1" s="17"/>
      <c r="D1" s="199"/>
      <c r="E1" s="20" t="s">
        <v>225</v>
      </c>
      <c r="F1" s="20"/>
      <c r="G1" s="20"/>
    </row>
    <row r="2" s="22" customFormat="true" ht="37.5" hidden="false" customHeight="true" outlineLevel="0" collapsed="false">
      <c r="A2" s="21" t="s">
        <v>226</v>
      </c>
      <c r="B2" s="21"/>
      <c r="C2" s="21"/>
      <c r="D2" s="21"/>
      <c r="E2" s="21"/>
      <c r="F2" s="21"/>
      <c r="G2" s="21"/>
    </row>
    <row r="3" customFormat="false" ht="18" hidden="false" customHeight="true" outlineLevel="0" collapsed="false">
      <c r="A3" s="23" t="s">
        <v>196</v>
      </c>
      <c r="B3" s="24" t="s">
        <v>66</v>
      </c>
      <c r="C3" s="24"/>
      <c r="D3" s="24" t="s">
        <v>67</v>
      </c>
      <c r="E3" s="24"/>
      <c r="F3" s="24" t="s">
        <v>68</v>
      </c>
      <c r="G3" s="24"/>
    </row>
    <row r="4" customFormat="false" ht="13.5" hidden="false" customHeight="true" outlineLevel="0" collapsed="false">
      <c r="A4" s="23"/>
      <c r="B4" s="200" t="s">
        <v>69</v>
      </c>
      <c r="C4" s="25" t="s">
        <v>70</v>
      </c>
      <c r="D4" s="200" t="s">
        <v>69</v>
      </c>
      <c r="E4" s="25" t="s">
        <v>70</v>
      </c>
      <c r="F4" s="200" t="s">
        <v>69</v>
      </c>
      <c r="G4" s="201" t="s">
        <v>70</v>
      </c>
    </row>
    <row r="5" customFormat="false" ht="12" hidden="false" customHeight="true" outlineLevel="0" collapsed="false">
      <c r="A5" s="202" t="s">
        <v>224</v>
      </c>
      <c r="B5" s="202"/>
      <c r="C5" s="202"/>
      <c r="D5" s="202"/>
      <c r="E5" s="202"/>
      <c r="F5" s="202"/>
      <c r="G5" s="202"/>
    </row>
    <row r="6" s="204" customFormat="true" ht="12" hidden="false" customHeight="false" outlineLevel="0" collapsed="false">
      <c r="A6" s="203" t="s">
        <v>227</v>
      </c>
      <c r="B6" s="28" t="n">
        <f aca="false">SUM(B7:B9)</f>
        <v>4073</v>
      </c>
      <c r="C6" s="29" t="n">
        <f aca="false">SUM(C7:C9)</f>
        <v>42723637</v>
      </c>
      <c r="D6" s="28" t="n">
        <f aca="false">SUM(D7:D9)</f>
        <v>37</v>
      </c>
      <c r="E6" s="29" t="n">
        <f aca="false">SUM(E7:E9)</f>
        <v>545506</v>
      </c>
      <c r="F6" s="28" t="n">
        <f aca="false">SUM(F7:F9)</f>
        <v>4110</v>
      </c>
      <c r="G6" s="29" t="n">
        <f aca="false">SUM(G7:G9)</f>
        <v>43269143</v>
      </c>
    </row>
    <row r="7" customFormat="false" ht="12" hidden="false" customHeight="false" outlineLevel="0" collapsed="false">
      <c r="A7" s="205" t="s">
        <v>74</v>
      </c>
      <c r="B7" s="31" t="n">
        <v>1018</v>
      </c>
      <c r="C7" s="32" t="n">
        <v>10680909</v>
      </c>
      <c r="D7" s="151" t="n">
        <v>37</v>
      </c>
      <c r="E7" s="152" t="n">
        <v>545506</v>
      </c>
      <c r="F7" s="151" t="n">
        <f aca="false">B7+D7</f>
        <v>1055</v>
      </c>
      <c r="G7" s="152" t="n">
        <f aca="false">C7+E7</f>
        <v>11226415</v>
      </c>
    </row>
    <row r="8" customFormat="false" ht="12" hidden="false" customHeight="false" outlineLevel="0" collapsed="false">
      <c r="A8" s="205" t="s">
        <v>75</v>
      </c>
      <c r="B8" s="31" t="n">
        <v>1527</v>
      </c>
      <c r="C8" s="32" t="n">
        <v>16021364</v>
      </c>
      <c r="D8" s="151" t="n">
        <v>0</v>
      </c>
      <c r="E8" s="152" t="n">
        <v>0</v>
      </c>
      <c r="F8" s="151" t="n">
        <f aca="false">B8+D8</f>
        <v>1527</v>
      </c>
      <c r="G8" s="152" t="n">
        <f aca="false">C8+E8</f>
        <v>16021364</v>
      </c>
    </row>
    <row r="9" customFormat="false" ht="12" hidden="false" customHeight="false" outlineLevel="0" collapsed="false">
      <c r="A9" s="205" t="s">
        <v>76</v>
      </c>
      <c r="B9" s="31" t="n">
        <v>1528</v>
      </c>
      <c r="C9" s="32" t="n">
        <v>16021364</v>
      </c>
      <c r="D9" s="151" t="n">
        <v>0</v>
      </c>
      <c r="E9" s="152" t="n">
        <v>0</v>
      </c>
      <c r="F9" s="151" t="n">
        <f aca="false">B9+D9</f>
        <v>1528</v>
      </c>
      <c r="G9" s="152" t="n">
        <f aca="false">C9+E9</f>
        <v>16021364</v>
      </c>
    </row>
    <row r="10" customFormat="false" ht="12" hidden="false" customHeight="true" outlineLevel="0" collapsed="false">
      <c r="A10" s="202" t="s">
        <v>192</v>
      </c>
      <c r="B10" s="202"/>
      <c r="C10" s="202"/>
      <c r="D10" s="202"/>
      <c r="E10" s="202"/>
      <c r="F10" s="202"/>
      <c r="G10" s="202"/>
    </row>
    <row r="11" s="204" customFormat="true" ht="12" hidden="false" customHeight="false" outlineLevel="0" collapsed="false">
      <c r="A11" s="203" t="s">
        <v>227</v>
      </c>
      <c r="B11" s="28" t="n">
        <f aca="false">SUM(B12:B14)</f>
        <v>3227</v>
      </c>
      <c r="C11" s="29" t="n">
        <f aca="false">SUM(C12:C14)</f>
        <v>39689526</v>
      </c>
      <c r="D11" s="28" t="n">
        <f aca="false">SUM(D12:D14)</f>
        <v>19</v>
      </c>
      <c r="E11" s="29" t="n">
        <f aca="false">SUM(E12:E14)</f>
        <v>284861</v>
      </c>
      <c r="F11" s="28" t="n">
        <f aca="false">SUM(F12:F14)</f>
        <v>3246</v>
      </c>
      <c r="G11" s="29" t="n">
        <f aca="false">SUM(G12:G14)</f>
        <v>39974387</v>
      </c>
    </row>
    <row r="12" customFormat="false" ht="12" hidden="false" customHeight="false" outlineLevel="0" collapsed="false">
      <c r="A12" s="205" t="s">
        <v>74</v>
      </c>
      <c r="B12" s="31" t="n">
        <v>807</v>
      </c>
      <c r="C12" s="32" t="n">
        <v>9922382</v>
      </c>
      <c r="D12" s="151" t="n">
        <v>19</v>
      </c>
      <c r="E12" s="152" t="n">
        <v>284861</v>
      </c>
      <c r="F12" s="151" t="n">
        <f aca="false">B12+D12</f>
        <v>826</v>
      </c>
      <c r="G12" s="152" t="n">
        <f aca="false">C12+E12</f>
        <v>10207243</v>
      </c>
    </row>
    <row r="13" customFormat="false" ht="12" hidden="false" customHeight="false" outlineLevel="0" collapsed="false">
      <c r="A13" s="205" t="s">
        <v>75</v>
      </c>
      <c r="B13" s="31" t="n">
        <v>1210</v>
      </c>
      <c r="C13" s="32" t="n">
        <v>14883572</v>
      </c>
      <c r="D13" s="151" t="n">
        <v>0</v>
      </c>
      <c r="E13" s="152" t="n">
        <v>0</v>
      </c>
      <c r="F13" s="151" t="n">
        <f aca="false">B13+D13</f>
        <v>1210</v>
      </c>
      <c r="G13" s="152" t="n">
        <f aca="false">C13+E13</f>
        <v>14883572</v>
      </c>
    </row>
    <row r="14" customFormat="false" ht="12" hidden="false" customHeight="false" outlineLevel="0" collapsed="false">
      <c r="A14" s="205" t="s">
        <v>76</v>
      </c>
      <c r="B14" s="31" t="n">
        <v>1210</v>
      </c>
      <c r="C14" s="32" t="n">
        <v>14883572</v>
      </c>
      <c r="D14" s="151" t="n">
        <v>0</v>
      </c>
      <c r="E14" s="152" t="n">
        <v>0</v>
      </c>
      <c r="F14" s="151" t="n">
        <f aca="false">B14+D14</f>
        <v>1210</v>
      </c>
      <c r="G14" s="152" t="n">
        <f aca="false">C14+E14</f>
        <v>14883572</v>
      </c>
    </row>
    <row r="15" customFormat="false" ht="12" hidden="false" customHeight="true" outlineLevel="0" collapsed="false">
      <c r="A15" s="202" t="s">
        <v>200</v>
      </c>
      <c r="B15" s="202"/>
      <c r="C15" s="202"/>
      <c r="D15" s="202"/>
      <c r="E15" s="202"/>
      <c r="F15" s="202"/>
      <c r="G15" s="202"/>
    </row>
    <row r="16" s="204" customFormat="true" ht="12" hidden="false" customHeight="false" outlineLevel="0" collapsed="false">
      <c r="A16" s="203" t="s">
        <v>227</v>
      </c>
      <c r="B16" s="28" t="n">
        <f aca="false">SUM(B17:B19)</f>
        <v>5117</v>
      </c>
      <c r="C16" s="29" t="n">
        <f aca="false">SUM(C17:C19)</f>
        <v>56782953</v>
      </c>
      <c r="D16" s="28" t="n">
        <f aca="false">SUM(D17:D19)</f>
        <v>37</v>
      </c>
      <c r="E16" s="29" t="n">
        <f aca="false">SUM(E17:E19)</f>
        <v>556629</v>
      </c>
      <c r="F16" s="28" t="n">
        <f aca="false">SUM(F17:F19)</f>
        <v>5154</v>
      </c>
      <c r="G16" s="29" t="n">
        <f aca="false">SUM(G17:G19)</f>
        <v>57339582</v>
      </c>
    </row>
    <row r="17" customFormat="false" ht="12" hidden="false" customHeight="false" outlineLevel="0" collapsed="false">
      <c r="A17" s="205" t="s">
        <v>74</v>
      </c>
      <c r="B17" s="31" t="n">
        <v>1279</v>
      </c>
      <c r="C17" s="32" t="n">
        <v>14195738</v>
      </c>
      <c r="D17" s="151" t="n">
        <v>37</v>
      </c>
      <c r="E17" s="152" t="n">
        <v>556629</v>
      </c>
      <c r="F17" s="151" t="n">
        <f aca="false">B17+D17</f>
        <v>1316</v>
      </c>
      <c r="G17" s="152" t="n">
        <f aca="false">C17+E17</f>
        <v>14752367</v>
      </c>
    </row>
    <row r="18" customFormat="false" ht="12" hidden="false" customHeight="false" outlineLevel="0" collapsed="false">
      <c r="A18" s="205" t="s">
        <v>75</v>
      </c>
      <c r="B18" s="31" t="n">
        <v>1919</v>
      </c>
      <c r="C18" s="32" t="n">
        <v>21293607</v>
      </c>
      <c r="D18" s="151" t="n">
        <v>0</v>
      </c>
      <c r="E18" s="152" t="n">
        <v>0</v>
      </c>
      <c r="F18" s="151" t="n">
        <f aca="false">B18+D18</f>
        <v>1919</v>
      </c>
      <c r="G18" s="152" t="n">
        <f aca="false">C18+E18</f>
        <v>21293607</v>
      </c>
    </row>
    <row r="19" customFormat="false" ht="12" hidden="false" customHeight="false" outlineLevel="0" collapsed="false">
      <c r="A19" s="205" t="s">
        <v>76</v>
      </c>
      <c r="B19" s="31" t="n">
        <v>1919</v>
      </c>
      <c r="C19" s="32" t="n">
        <v>21293608</v>
      </c>
      <c r="D19" s="151" t="n">
        <v>0</v>
      </c>
      <c r="E19" s="152" t="n">
        <v>0</v>
      </c>
      <c r="F19" s="151" t="n">
        <f aca="false">B19+D19</f>
        <v>1919</v>
      </c>
      <c r="G19" s="152" t="n">
        <f aca="false">C19+E19</f>
        <v>21293608</v>
      </c>
    </row>
    <row r="20" customFormat="false" ht="12" hidden="false" customHeight="true" outlineLevel="0" collapsed="false">
      <c r="A20" s="202" t="s">
        <v>203</v>
      </c>
      <c r="B20" s="202"/>
      <c r="C20" s="202"/>
      <c r="D20" s="202"/>
      <c r="E20" s="202"/>
      <c r="F20" s="202"/>
      <c r="G20" s="202"/>
    </row>
    <row r="21" s="204" customFormat="true" ht="12" hidden="false" customHeight="false" outlineLevel="0" collapsed="false">
      <c r="A21" s="203" t="s">
        <v>227</v>
      </c>
      <c r="B21" s="28" t="n">
        <f aca="false">SUM(B22:B24)</f>
        <v>4327</v>
      </c>
      <c r="C21" s="29" t="n">
        <f aca="false">SUM(C22:C24)</f>
        <v>45299276</v>
      </c>
      <c r="D21" s="28" t="n">
        <f aca="false">SUM(D22:D24)</f>
        <v>18</v>
      </c>
      <c r="E21" s="29" t="n">
        <f aca="false">SUM(E22:E24)</f>
        <v>256276</v>
      </c>
      <c r="F21" s="28" t="n">
        <f aca="false">SUM(F22:F24)</f>
        <v>4345</v>
      </c>
      <c r="G21" s="29" t="n">
        <f aca="false">SUM(G22:G24)</f>
        <v>45555552</v>
      </c>
    </row>
    <row r="22" customFormat="false" ht="12" hidden="false" customHeight="false" outlineLevel="0" collapsed="false">
      <c r="A22" s="205" t="s">
        <v>74</v>
      </c>
      <c r="B22" s="31" t="n">
        <v>1082</v>
      </c>
      <c r="C22" s="32" t="n">
        <v>11324819</v>
      </c>
      <c r="D22" s="151" t="n">
        <v>18</v>
      </c>
      <c r="E22" s="152" t="n">
        <v>256276</v>
      </c>
      <c r="F22" s="151" t="n">
        <f aca="false">B22+D22</f>
        <v>1100</v>
      </c>
      <c r="G22" s="152" t="n">
        <f aca="false">C22+E22</f>
        <v>11581095</v>
      </c>
    </row>
    <row r="23" customFormat="false" ht="12" hidden="false" customHeight="false" outlineLevel="0" collapsed="false">
      <c r="A23" s="205" t="s">
        <v>75</v>
      </c>
      <c r="B23" s="31" t="n">
        <v>1623</v>
      </c>
      <c r="C23" s="32" t="n">
        <v>16987229</v>
      </c>
      <c r="D23" s="151" t="n">
        <v>0</v>
      </c>
      <c r="E23" s="152" t="n">
        <v>0</v>
      </c>
      <c r="F23" s="151" t="n">
        <f aca="false">B23+D23</f>
        <v>1623</v>
      </c>
      <c r="G23" s="152" t="n">
        <f aca="false">C23+E23</f>
        <v>16987229</v>
      </c>
    </row>
    <row r="24" customFormat="false" ht="12" hidden="false" customHeight="false" outlineLevel="0" collapsed="false">
      <c r="A24" s="205" t="s">
        <v>76</v>
      </c>
      <c r="B24" s="31" t="n">
        <v>1622</v>
      </c>
      <c r="C24" s="32" t="n">
        <v>16987228</v>
      </c>
      <c r="D24" s="151" t="n">
        <v>0</v>
      </c>
      <c r="E24" s="152" t="n">
        <v>0</v>
      </c>
      <c r="F24" s="151" t="n">
        <f aca="false">B24+D24</f>
        <v>1622</v>
      </c>
      <c r="G24" s="152" t="n">
        <f aca="false">C24+E24</f>
        <v>16987228</v>
      </c>
    </row>
    <row r="25" customFormat="false" ht="12" hidden="false" customHeight="true" outlineLevel="0" collapsed="false">
      <c r="A25" s="202" t="s">
        <v>128</v>
      </c>
      <c r="B25" s="202"/>
      <c r="C25" s="202"/>
      <c r="D25" s="202"/>
      <c r="E25" s="202"/>
      <c r="F25" s="202"/>
      <c r="G25" s="202"/>
    </row>
    <row r="26" s="204" customFormat="true" ht="12" hidden="false" customHeight="false" outlineLevel="0" collapsed="false">
      <c r="A26" s="203" t="s">
        <v>227</v>
      </c>
      <c r="B26" s="28" t="n">
        <f aca="false">SUM(B27:B28)</f>
        <v>347</v>
      </c>
      <c r="C26" s="29" t="n">
        <f aca="false">SUM(C27:C28)</f>
        <v>3701294</v>
      </c>
      <c r="D26" s="28" t="n">
        <f aca="false">SUM(D27:D28)</f>
        <v>-50</v>
      </c>
      <c r="E26" s="29" t="n">
        <f aca="false">SUM(E27:E28)</f>
        <v>-499197.43</v>
      </c>
      <c r="F26" s="28" t="n">
        <f aca="false">SUM(F27:F28)</f>
        <v>297</v>
      </c>
      <c r="G26" s="29" t="n">
        <f aca="false">SUM(G27:G28)</f>
        <v>3202096.57</v>
      </c>
    </row>
    <row r="27" customFormat="false" ht="12" hidden="false" customHeight="false" outlineLevel="0" collapsed="false">
      <c r="A27" s="205" t="s">
        <v>73</v>
      </c>
      <c r="B27" s="31" t="n">
        <v>231</v>
      </c>
      <c r="C27" s="32" t="n">
        <v>2467532</v>
      </c>
      <c r="D27" s="151" t="n">
        <v>0</v>
      </c>
      <c r="E27" s="152" t="n">
        <v>-2.69999999998254</v>
      </c>
      <c r="F27" s="151" t="n">
        <f aca="false">B27+D27</f>
        <v>231</v>
      </c>
      <c r="G27" s="152" t="n">
        <f aca="false">C27+E27</f>
        <v>2467529.3</v>
      </c>
    </row>
    <row r="28" customFormat="false" ht="12" hidden="false" customHeight="false" outlineLevel="0" collapsed="false">
      <c r="A28" s="205" t="s">
        <v>74</v>
      </c>
      <c r="B28" s="31" t="n">
        <v>116</v>
      </c>
      <c r="C28" s="32" t="n">
        <v>1233762</v>
      </c>
      <c r="D28" s="151" t="n">
        <v>-50</v>
      </c>
      <c r="E28" s="152" t="n">
        <v>-499194.73</v>
      </c>
      <c r="F28" s="151" t="n">
        <f aca="false">B28+D28</f>
        <v>66</v>
      </c>
      <c r="G28" s="152" t="n">
        <f aca="false">C28+E28</f>
        <v>734567.27</v>
      </c>
    </row>
    <row r="29" customFormat="false" ht="12" hidden="false" customHeight="true" outlineLevel="0" collapsed="false">
      <c r="A29" s="202" t="s">
        <v>199</v>
      </c>
      <c r="B29" s="202"/>
      <c r="C29" s="202"/>
      <c r="D29" s="202"/>
      <c r="E29" s="202"/>
      <c r="F29" s="202"/>
      <c r="G29" s="202"/>
    </row>
    <row r="30" s="204" customFormat="true" ht="12" hidden="false" customHeight="false" outlineLevel="0" collapsed="false">
      <c r="A30" s="203" t="s">
        <v>227</v>
      </c>
      <c r="B30" s="28" t="n">
        <f aca="false">SUM(B31:B32)</f>
        <v>1500</v>
      </c>
      <c r="C30" s="29" t="n">
        <f aca="false">SUM(C31:C32)</f>
        <v>18608843</v>
      </c>
      <c r="D30" s="28" t="n">
        <f aca="false">SUM(D31:D32)</f>
        <v>-99</v>
      </c>
      <c r="E30" s="29" t="n">
        <f aca="false">SUM(E31:E32)</f>
        <v>-1123614.46</v>
      </c>
      <c r="F30" s="28" t="n">
        <f aca="false">SUM(F31:F32)</f>
        <v>1401</v>
      </c>
      <c r="G30" s="29" t="n">
        <f aca="false">SUM(G31:G32)</f>
        <v>17485228.54</v>
      </c>
    </row>
    <row r="31" customFormat="false" ht="12" hidden="false" customHeight="false" outlineLevel="0" collapsed="false">
      <c r="A31" s="205" t="s">
        <v>73</v>
      </c>
      <c r="B31" s="31" t="n">
        <v>1000</v>
      </c>
      <c r="C31" s="32" t="n">
        <v>12405897</v>
      </c>
      <c r="D31" s="151" t="n">
        <v>0</v>
      </c>
      <c r="E31" s="152" t="n">
        <v>-2.25999999927444</v>
      </c>
      <c r="F31" s="151" t="n">
        <f aca="false">B31+D31</f>
        <v>1000</v>
      </c>
      <c r="G31" s="152" t="n">
        <f aca="false">C31+E31</f>
        <v>12405894.74</v>
      </c>
    </row>
    <row r="32" customFormat="false" ht="12" hidden="false" customHeight="false" outlineLevel="0" collapsed="false">
      <c r="A32" s="205" t="s">
        <v>74</v>
      </c>
      <c r="B32" s="31" t="n">
        <v>500</v>
      </c>
      <c r="C32" s="32" t="n">
        <v>6202946</v>
      </c>
      <c r="D32" s="151" t="n">
        <v>-99</v>
      </c>
      <c r="E32" s="152" t="n">
        <v>-1123612.2</v>
      </c>
      <c r="F32" s="151" t="n">
        <f aca="false">B32+D32</f>
        <v>401</v>
      </c>
      <c r="G32" s="152" t="n">
        <f aca="false">C32+E32</f>
        <v>5079333.8</v>
      </c>
    </row>
    <row r="33" customFormat="false" ht="12" hidden="false" customHeight="true" outlineLevel="0" collapsed="false">
      <c r="A33" s="202" t="s">
        <v>228</v>
      </c>
      <c r="B33" s="202"/>
      <c r="C33" s="202"/>
      <c r="D33" s="202"/>
      <c r="E33" s="202"/>
      <c r="F33" s="202"/>
      <c r="G33" s="202"/>
    </row>
    <row r="34" s="204" customFormat="true" ht="12" hidden="false" customHeight="false" outlineLevel="0" collapsed="false">
      <c r="A34" s="203" t="s">
        <v>227</v>
      </c>
      <c r="B34" s="28" t="n">
        <f aca="false">SUM(B35:B36)</f>
        <v>1114</v>
      </c>
      <c r="C34" s="29" t="n">
        <f aca="false">SUM(C35:C36)</f>
        <v>12761451</v>
      </c>
      <c r="D34" s="28" t="n">
        <f aca="false">SUM(D35:D36)</f>
        <v>-80</v>
      </c>
      <c r="E34" s="29" t="n">
        <f aca="false">SUM(E35:E36)</f>
        <v>-712151.450000001</v>
      </c>
      <c r="F34" s="28" t="n">
        <f aca="false">SUM(F35:F36)</f>
        <v>1034</v>
      </c>
      <c r="G34" s="29" t="n">
        <f aca="false">SUM(G35:G36)</f>
        <v>12049299.55</v>
      </c>
    </row>
    <row r="35" customFormat="false" ht="12" hidden="false" customHeight="false" outlineLevel="0" collapsed="false">
      <c r="A35" s="205" t="s">
        <v>73</v>
      </c>
      <c r="B35" s="31" t="n">
        <v>790</v>
      </c>
      <c r="C35" s="32" t="n">
        <v>9329192</v>
      </c>
      <c r="D35" s="151" t="n">
        <v>0</v>
      </c>
      <c r="E35" s="152" t="n">
        <v>-1.52000000036787</v>
      </c>
      <c r="F35" s="151" t="n">
        <f aca="false">B35+D35</f>
        <v>790</v>
      </c>
      <c r="G35" s="152" t="n">
        <f aca="false">C35+E35</f>
        <v>9329190.48</v>
      </c>
    </row>
    <row r="36" customFormat="false" ht="12" hidden="false" customHeight="false" outlineLevel="0" collapsed="false">
      <c r="A36" s="205" t="s">
        <v>74</v>
      </c>
      <c r="B36" s="31" t="n">
        <v>324</v>
      </c>
      <c r="C36" s="32" t="n">
        <v>3432259</v>
      </c>
      <c r="D36" s="151" t="n">
        <v>-80</v>
      </c>
      <c r="E36" s="152" t="n">
        <v>-712149.93</v>
      </c>
      <c r="F36" s="151" t="n">
        <f aca="false">B36+D36</f>
        <v>244</v>
      </c>
      <c r="G36" s="152" t="n">
        <f aca="false">C36+E36</f>
        <v>2720109.07</v>
      </c>
    </row>
    <row r="37" customFormat="false" ht="12" hidden="false" customHeight="true" outlineLevel="0" collapsed="false">
      <c r="A37" s="202" t="s">
        <v>229</v>
      </c>
      <c r="B37" s="202"/>
      <c r="C37" s="202"/>
      <c r="D37" s="202"/>
      <c r="E37" s="202"/>
      <c r="F37" s="202"/>
      <c r="G37" s="202"/>
    </row>
    <row r="38" s="204" customFormat="true" ht="12" hidden="false" customHeight="false" outlineLevel="0" collapsed="false">
      <c r="A38" s="203" t="s">
        <v>227</v>
      </c>
      <c r="B38" s="28" t="n">
        <f aca="false">SUM(B39:B40)</f>
        <v>1364</v>
      </c>
      <c r="C38" s="29" t="n">
        <f aca="false">SUM(C39:C40)</f>
        <v>21184894</v>
      </c>
      <c r="D38" s="28" t="n">
        <f aca="false">SUM(D39:D40)</f>
        <v>-29</v>
      </c>
      <c r="E38" s="29" t="n">
        <f aca="false">SUM(E39:E40)</f>
        <v>-643139.299999998</v>
      </c>
      <c r="F38" s="28" t="n">
        <f aca="false">SUM(F39:F40)</f>
        <v>1335</v>
      </c>
      <c r="G38" s="29" t="n">
        <f aca="false">SUM(G39:G40)</f>
        <v>20541754.7</v>
      </c>
    </row>
    <row r="39" customFormat="false" ht="12" hidden="false" customHeight="false" outlineLevel="0" collapsed="false">
      <c r="A39" s="205" t="s">
        <v>73</v>
      </c>
      <c r="B39" s="31" t="n">
        <v>980</v>
      </c>
      <c r="C39" s="32" t="n">
        <v>15664607</v>
      </c>
      <c r="D39" s="151" t="n">
        <v>1</v>
      </c>
      <c r="E39" s="152" t="n">
        <v>-56.0999999983424</v>
      </c>
      <c r="F39" s="151" t="n">
        <f aca="false">B39+D39</f>
        <v>981</v>
      </c>
      <c r="G39" s="152" t="n">
        <f aca="false">C39+E39</f>
        <v>15664550.9</v>
      </c>
    </row>
    <row r="40" customFormat="false" ht="12" hidden="false" customHeight="false" outlineLevel="0" collapsed="false">
      <c r="A40" s="205" t="s">
        <v>74</v>
      </c>
      <c r="B40" s="31" t="n">
        <v>384</v>
      </c>
      <c r="C40" s="32" t="n">
        <v>5520287</v>
      </c>
      <c r="D40" s="151" t="n">
        <v>-30</v>
      </c>
      <c r="E40" s="152" t="n">
        <v>-643083.2</v>
      </c>
      <c r="F40" s="151" t="n">
        <f aca="false">B40+D40</f>
        <v>354</v>
      </c>
      <c r="G40" s="152" t="n">
        <f aca="false">C40+E40</f>
        <v>4877203.8</v>
      </c>
    </row>
    <row r="41" customFormat="false" ht="12" hidden="false" customHeight="true" outlineLevel="0" collapsed="false">
      <c r="A41" s="202" t="s">
        <v>230</v>
      </c>
      <c r="B41" s="202"/>
      <c r="C41" s="202"/>
      <c r="D41" s="202"/>
      <c r="E41" s="202"/>
      <c r="F41" s="202"/>
      <c r="G41" s="202"/>
    </row>
    <row r="42" s="204" customFormat="true" ht="12" hidden="false" customHeight="false" outlineLevel="0" collapsed="false">
      <c r="A42" s="203" t="s">
        <v>227</v>
      </c>
      <c r="B42" s="28" t="n">
        <f aca="false">SUM(B43:B44)</f>
        <v>1752</v>
      </c>
      <c r="C42" s="29" t="n">
        <f aca="false">SUM(C43:C44)</f>
        <v>23794118</v>
      </c>
      <c r="D42" s="28" t="n">
        <f aca="false">SUM(D43:D44)</f>
        <v>-63</v>
      </c>
      <c r="E42" s="29" t="n">
        <f aca="false">SUM(E43:E44)</f>
        <v>-1443089.13</v>
      </c>
      <c r="F42" s="28" t="n">
        <f aca="false">SUM(F43:F44)</f>
        <v>1689</v>
      </c>
      <c r="G42" s="29" t="n">
        <f aca="false">SUM(G43:G44)</f>
        <v>22351028.87</v>
      </c>
    </row>
    <row r="43" customFormat="false" ht="12" hidden="false" customHeight="false" outlineLevel="0" collapsed="false">
      <c r="A43" s="205" t="s">
        <v>73</v>
      </c>
      <c r="B43" s="31" t="n">
        <v>1167</v>
      </c>
      <c r="C43" s="32" t="n">
        <v>15862747</v>
      </c>
      <c r="D43" s="151" t="n">
        <v>0</v>
      </c>
      <c r="E43" s="152" t="n">
        <v>-1.87999999942258</v>
      </c>
      <c r="F43" s="151" t="n">
        <f aca="false">B43+D43</f>
        <v>1167</v>
      </c>
      <c r="G43" s="152" t="n">
        <f aca="false">C43+E43</f>
        <v>15862745.12</v>
      </c>
    </row>
    <row r="44" customFormat="false" ht="12" hidden="false" customHeight="false" outlineLevel="0" collapsed="false">
      <c r="A44" s="205" t="s">
        <v>74</v>
      </c>
      <c r="B44" s="31" t="n">
        <v>585</v>
      </c>
      <c r="C44" s="32" t="n">
        <v>7931371</v>
      </c>
      <c r="D44" s="151" t="n">
        <v>-63</v>
      </c>
      <c r="E44" s="152" t="n">
        <v>-1443087.25</v>
      </c>
      <c r="F44" s="151" t="n">
        <f aca="false">B44+D44</f>
        <v>522</v>
      </c>
      <c r="G44" s="152" t="n">
        <f aca="false">C44+E44</f>
        <v>6488283.75</v>
      </c>
    </row>
    <row r="45" customFormat="false" ht="12" hidden="false" customHeight="true" outlineLevel="0" collapsed="false">
      <c r="A45" s="202" t="s">
        <v>197</v>
      </c>
      <c r="B45" s="202"/>
      <c r="C45" s="202"/>
      <c r="D45" s="202"/>
      <c r="E45" s="202"/>
      <c r="F45" s="202"/>
      <c r="G45" s="202"/>
    </row>
    <row r="46" s="204" customFormat="true" ht="12" hidden="false" customHeight="false" outlineLevel="0" collapsed="false">
      <c r="A46" s="203" t="s">
        <v>227</v>
      </c>
      <c r="B46" s="28" t="n">
        <f aca="false">SUM(B47:B48)</f>
        <v>1238</v>
      </c>
      <c r="C46" s="29" t="n">
        <f aca="false">SUM(C47:C48)</f>
        <v>16199861</v>
      </c>
      <c r="D46" s="28" t="n">
        <f aca="false">SUM(D47:D48)</f>
        <v>59</v>
      </c>
      <c r="E46" s="29" t="n">
        <f aca="false">SUM(E47:E48)</f>
        <v>766150.779999999</v>
      </c>
      <c r="F46" s="28" t="n">
        <f aca="false">SUM(F47:F48)</f>
        <v>1297</v>
      </c>
      <c r="G46" s="29" t="n">
        <f aca="false">SUM(G47:G48)</f>
        <v>16966011.78</v>
      </c>
    </row>
    <row r="47" customFormat="false" ht="12" hidden="false" customHeight="false" outlineLevel="0" collapsed="false">
      <c r="A47" s="205" t="s">
        <v>73</v>
      </c>
      <c r="B47" s="31" t="n">
        <v>977</v>
      </c>
      <c r="C47" s="32" t="n">
        <v>11328896</v>
      </c>
      <c r="D47" s="151" t="n">
        <v>-152</v>
      </c>
      <c r="E47" s="152" t="n">
        <v>-528988.590000001</v>
      </c>
      <c r="F47" s="151" t="n">
        <f aca="false">B47+D47</f>
        <v>825</v>
      </c>
      <c r="G47" s="152" t="n">
        <f aca="false">C47+E47</f>
        <v>10799907.41</v>
      </c>
    </row>
    <row r="48" customFormat="false" ht="12" hidden="false" customHeight="false" outlineLevel="0" collapsed="false">
      <c r="A48" s="205" t="s">
        <v>74</v>
      </c>
      <c r="B48" s="31" t="n">
        <v>261</v>
      </c>
      <c r="C48" s="32" t="n">
        <v>4870965</v>
      </c>
      <c r="D48" s="151" t="n">
        <v>211</v>
      </c>
      <c r="E48" s="152" t="n">
        <v>1295139.37</v>
      </c>
      <c r="F48" s="151" t="n">
        <f aca="false">B48+D48</f>
        <v>472</v>
      </c>
      <c r="G48" s="152" t="n">
        <f aca="false">C48+E48</f>
        <v>6166104.37</v>
      </c>
    </row>
    <row r="49" customFormat="false" ht="12" hidden="false" customHeight="true" outlineLevel="0" collapsed="false">
      <c r="A49" s="202" t="s">
        <v>201</v>
      </c>
      <c r="B49" s="202"/>
      <c r="C49" s="202"/>
      <c r="D49" s="202"/>
      <c r="E49" s="202"/>
      <c r="F49" s="202"/>
      <c r="G49" s="202"/>
    </row>
    <row r="50" s="204" customFormat="true" ht="12" hidden="false" customHeight="false" outlineLevel="0" collapsed="false">
      <c r="A50" s="203" t="s">
        <v>227</v>
      </c>
      <c r="B50" s="28" t="n">
        <f aca="false">SUM(B51:B52)</f>
        <v>367</v>
      </c>
      <c r="C50" s="29" t="n">
        <f aca="false">SUM(C51:C52)</f>
        <v>4474093</v>
      </c>
      <c r="D50" s="28" t="n">
        <f aca="false">SUM(D51:D52)</f>
        <v>61</v>
      </c>
      <c r="E50" s="29" t="n">
        <f aca="false">SUM(E51:E52)</f>
        <v>692275.96</v>
      </c>
      <c r="F50" s="28" t="n">
        <f aca="false">SUM(F51:F52)</f>
        <v>428</v>
      </c>
      <c r="G50" s="29" t="n">
        <f aca="false">SUM(G51:G52)</f>
        <v>5166368.96</v>
      </c>
    </row>
    <row r="51" customFormat="false" ht="12" hidden="false" customHeight="false" outlineLevel="0" collapsed="false">
      <c r="A51" s="205" t="s">
        <v>73</v>
      </c>
      <c r="B51" s="31" t="n">
        <v>325</v>
      </c>
      <c r="C51" s="32" t="n">
        <v>3864143</v>
      </c>
      <c r="D51" s="151" t="n">
        <v>0</v>
      </c>
      <c r="E51" s="152" t="n">
        <v>-0.809999999939464</v>
      </c>
      <c r="F51" s="151" t="n">
        <f aca="false">B51+D51</f>
        <v>325</v>
      </c>
      <c r="G51" s="152" t="n">
        <f aca="false">C51+E51</f>
        <v>3864142.19</v>
      </c>
    </row>
    <row r="52" customFormat="false" ht="12" hidden="false" customHeight="false" outlineLevel="0" collapsed="false">
      <c r="A52" s="205" t="s">
        <v>74</v>
      </c>
      <c r="B52" s="31" t="n">
        <v>42</v>
      </c>
      <c r="C52" s="32" t="n">
        <v>609950</v>
      </c>
      <c r="D52" s="151" t="n">
        <v>61</v>
      </c>
      <c r="E52" s="152" t="n">
        <v>692276.77</v>
      </c>
      <c r="F52" s="151" t="n">
        <f aca="false">B52+D52</f>
        <v>103</v>
      </c>
      <c r="G52" s="152" t="n">
        <f aca="false">C52+E52</f>
        <v>1302226.77</v>
      </c>
    </row>
    <row r="53" customFormat="false" ht="12" hidden="false" customHeight="true" outlineLevel="0" collapsed="false">
      <c r="A53" s="202" t="s">
        <v>231</v>
      </c>
      <c r="B53" s="202"/>
      <c r="C53" s="202"/>
      <c r="D53" s="202"/>
      <c r="E53" s="202"/>
      <c r="F53" s="202"/>
      <c r="G53" s="202"/>
    </row>
    <row r="54" s="204" customFormat="true" ht="12" hidden="false" customHeight="false" outlineLevel="0" collapsed="false">
      <c r="A54" s="203" t="s">
        <v>227</v>
      </c>
      <c r="B54" s="28" t="n">
        <f aca="false">SUM(B55:B56)</f>
        <v>549</v>
      </c>
      <c r="C54" s="29" t="n">
        <f aca="false">SUM(C55:C56)</f>
        <v>6093581</v>
      </c>
      <c r="D54" s="28" t="n">
        <f aca="false">SUM(D55:D56)</f>
        <v>44</v>
      </c>
      <c r="E54" s="29" t="n">
        <f aca="false">SUM(E55:E56)</f>
        <v>517507.93</v>
      </c>
      <c r="F54" s="28" t="n">
        <f aca="false">SUM(F55:F56)</f>
        <v>593</v>
      </c>
      <c r="G54" s="29" t="n">
        <f aca="false">SUM(G55:G56)</f>
        <v>6611088.93</v>
      </c>
    </row>
    <row r="55" customFormat="false" ht="12" hidden="false" customHeight="false" outlineLevel="0" collapsed="false">
      <c r="A55" s="205" t="s">
        <v>73</v>
      </c>
      <c r="B55" s="31" t="n">
        <v>371</v>
      </c>
      <c r="C55" s="32" t="n">
        <v>4062531</v>
      </c>
      <c r="D55" s="151" t="n">
        <v>-5</v>
      </c>
      <c r="E55" s="152" t="n">
        <v>-143.639999999872</v>
      </c>
      <c r="F55" s="151" t="n">
        <f aca="false">B55+D55</f>
        <v>366</v>
      </c>
      <c r="G55" s="152" t="n">
        <f aca="false">C55+E55</f>
        <v>4062387.36</v>
      </c>
    </row>
    <row r="56" customFormat="false" ht="12" hidden="false" customHeight="false" outlineLevel="0" collapsed="false">
      <c r="A56" s="205" t="s">
        <v>74</v>
      </c>
      <c r="B56" s="31" t="n">
        <v>178</v>
      </c>
      <c r="C56" s="32" t="n">
        <v>2031050</v>
      </c>
      <c r="D56" s="151" t="n">
        <v>49</v>
      </c>
      <c r="E56" s="152" t="n">
        <v>517651.57</v>
      </c>
      <c r="F56" s="151" t="n">
        <f aca="false">B56+D56</f>
        <v>227</v>
      </c>
      <c r="G56" s="152" t="n">
        <f aca="false">C56+E56</f>
        <v>2548701.57</v>
      </c>
    </row>
    <row r="57" customFormat="false" ht="12" hidden="false" customHeight="true" outlineLevel="0" collapsed="false">
      <c r="A57" s="202" t="s">
        <v>232</v>
      </c>
      <c r="B57" s="202"/>
      <c r="C57" s="202"/>
      <c r="D57" s="202"/>
      <c r="E57" s="202"/>
      <c r="F57" s="202"/>
      <c r="G57" s="202"/>
    </row>
    <row r="58" s="204" customFormat="true" ht="12" hidden="false" customHeight="false" outlineLevel="0" collapsed="false">
      <c r="A58" s="203" t="s">
        <v>227</v>
      </c>
      <c r="B58" s="28" t="n">
        <f aca="false">SUM(B59:B62)</f>
        <v>4092</v>
      </c>
      <c r="C58" s="29" t="n">
        <f aca="false">SUM(C59:C62)</f>
        <v>57684068</v>
      </c>
      <c r="D58" s="28" t="n">
        <f aca="false">SUM(D59:D62)</f>
        <v>46</v>
      </c>
      <c r="E58" s="29" t="n">
        <f aca="false">SUM(E59:E62)</f>
        <v>801985.1</v>
      </c>
      <c r="F58" s="28" t="n">
        <f aca="false">SUM(F59:F62)</f>
        <v>4138</v>
      </c>
      <c r="G58" s="29" t="n">
        <f aca="false">SUM(G59:G62)</f>
        <v>58486053.1</v>
      </c>
    </row>
    <row r="59" customFormat="false" ht="12" hidden="false" customHeight="false" outlineLevel="0" collapsed="false">
      <c r="A59" s="205" t="s">
        <v>73</v>
      </c>
      <c r="B59" s="31" t="n">
        <v>931</v>
      </c>
      <c r="C59" s="32" t="n">
        <v>16316977</v>
      </c>
      <c r="D59" s="151" t="n">
        <v>1</v>
      </c>
      <c r="E59" s="152" t="n">
        <v>13800.67</v>
      </c>
      <c r="F59" s="151" t="n">
        <f aca="false">B59+D59</f>
        <v>932</v>
      </c>
      <c r="G59" s="152" t="n">
        <f aca="false">C59+E59</f>
        <v>16330777.67</v>
      </c>
    </row>
    <row r="60" customFormat="false" ht="12" hidden="false" customHeight="false" outlineLevel="0" collapsed="false">
      <c r="A60" s="205" t="s">
        <v>74</v>
      </c>
      <c r="B60" s="31" t="n">
        <v>917</v>
      </c>
      <c r="C60" s="32" t="n">
        <v>11441183</v>
      </c>
      <c r="D60" s="151" t="n">
        <v>15</v>
      </c>
      <c r="E60" s="152" t="n">
        <v>262728.14</v>
      </c>
      <c r="F60" s="151" t="n">
        <f aca="false">B60+D60</f>
        <v>932</v>
      </c>
      <c r="G60" s="152" t="n">
        <f aca="false">C60+E60</f>
        <v>11703911.14</v>
      </c>
    </row>
    <row r="61" customFormat="false" ht="12" hidden="false" customHeight="false" outlineLevel="0" collapsed="false">
      <c r="A61" s="205" t="s">
        <v>75</v>
      </c>
      <c r="B61" s="31" t="n">
        <v>1122</v>
      </c>
      <c r="C61" s="32" t="n">
        <v>14962956</v>
      </c>
      <c r="D61" s="151" t="n">
        <v>15</v>
      </c>
      <c r="E61" s="152" t="n">
        <v>262728.14</v>
      </c>
      <c r="F61" s="151" t="n">
        <f aca="false">B61+D61</f>
        <v>1137</v>
      </c>
      <c r="G61" s="152" t="n">
        <f aca="false">C61+E61</f>
        <v>15225684.14</v>
      </c>
    </row>
    <row r="62" customFormat="false" ht="12" hidden="false" customHeight="false" outlineLevel="0" collapsed="false">
      <c r="A62" s="205" t="s">
        <v>76</v>
      </c>
      <c r="B62" s="31" t="n">
        <v>1122</v>
      </c>
      <c r="C62" s="32" t="n">
        <v>14962952</v>
      </c>
      <c r="D62" s="151" t="n">
        <v>15</v>
      </c>
      <c r="E62" s="152" t="n">
        <v>262728.15</v>
      </c>
      <c r="F62" s="151" t="n">
        <f aca="false">B62+D62</f>
        <v>1137</v>
      </c>
      <c r="G62" s="152" t="n">
        <f aca="false">C62+E62</f>
        <v>15225680.15</v>
      </c>
    </row>
    <row r="63" customFormat="false" ht="12" hidden="false" customHeight="true" outlineLevel="0" collapsed="false">
      <c r="A63" s="154" t="s">
        <v>132</v>
      </c>
      <c r="B63" s="154"/>
      <c r="C63" s="154"/>
      <c r="D63" s="154"/>
      <c r="E63" s="154"/>
      <c r="F63" s="154"/>
      <c r="G63" s="154"/>
      <c r="H63" s="206"/>
    </row>
    <row r="64" customFormat="false" ht="12" hidden="false" customHeight="false" outlineLevel="0" collapsed="false">
      <c r="A64" s="207" t="s">
        <v>227</v>
      </c>
      <c r="B64" s="161" t="n">
        <v>534</v>
      </c>
      <c r="C64" s="208" t="n">
        <v>6192281</v>
      </c>
      <c r="D64" s="161" t="n">
        <v>-173</v>
      </c>
      <c r="E64" s="162" t="n">
        <v>-1916302.43</v>
      </c>
      <c r="F64" s="161" t="n">
        <v>361</v>
      </c>
      <c r="G64" s="208" t="n">
        <v>4275978.57</v>
      </c>
    </row>
    <row r="65" customFormat="false" ht="12" hidden="false" customHeight="false" outlineLevel="0" collapsed="false">
      <c r="A65" s="209" t="s">
        <v>73</v>
      </c>
      <c r="B65" s="158" t="n">
        <v>267</v>
      </c>
      <c r="C65" s="159" t="n">
        <v>3089241</v>
      </c>
      <c r="D65" s="158" t="n">
        <v>-13</v>
      </c>
      <c r="E65" s="167" t="n">
        <v>-116848.7</v>
      </c>
      <c r="F65" s="158" t="n">
        <v>254</v>
      </c>
      <c r="G65" s="159" t="n">
        <v>2972392.3</v>
      </c>
    </row>
    <row r="66" customFormat="false" ht="12" hidden="false" customHeight="false" outlineLevel="0" collapsed="false">
      <c r="A66" s="209" t="s">
        <v>74</v>
      </c>
      <c r="B66" s="158" t="n">
        <v>267</v>
      </c>
      <c r="C66" s="159" t="n">
        <v>3103040</v>
      </c>
      <c r="D66" s="158" t="n">
        <v>-160</v>
      </c>
      <c r="E66" s="167" t="n">
        <v>-1799453.73</v>
      </c>
      <c r="F66" s="158" t="n">
        <v>107</v>
      </c>
      <c r="G66" s="159" t="n">
        <v>1303586.27</v>
      </c>
    </row>
    <row r="67" customFormat="false" ht="12" hidden="false" customHeight="true" outlineLevel="0" collapsed="false">
      <c r="A67" s="154" t="s">
        <v>134</v>
      </c>
      <c r="B67" s="154"/>
      <c r="C67" s="154"/>
      <c r="D67" s="154"/>
      <c r="E67" s="154"/>
      <c r="F67" s="154"/>
      <c r="G67" s="154"/>
      <c r="H67" s="206"/>
    </row>
    <row r="68" customFormat="false" ht="12" hidden="false" customHeight="false" outlineLevel="0" collapsed="false">
      <c r="A68" s="207" t="s">
        <v>227</v>
      </c>
      <c r="B68" s="161" t="n">
        <v>450</v>
      </c>
      <c r="C68" s="208" t="n">
        <v>5679214</v>
      </c>
      <c r="D68" s="161" t="n">
        <v>-225</v>
      </c>
      <c r="E68" s="162" t="n">
        <v>-3022784.03</v>
      </c>
      <c r="F68" s="161" t="n">
        <v>225</v>
      </c>
      <c r="G68" s="208" t="n">
        <v>2656429.97</v>
      </c>
    </row>
    <row r="69" customFormat="false" ht="12" hidden="false" customHeight="false" outlineLevel="0" collapsed="false">
      <c r="A69" s="209" t="s">
        <v>73</v>
      </c>
      <c r="B69" s="158" t="n">
        <v>225</v>
      </c>
      <c r="C69" s="159" t="n">
        <v>2839607</v>
      </c>
      <c r="D69" s="158" t="n">
        <v>-91</v>
      </c>
      <c r="E69" s="167" t="n">
        <v>-1290460.13</v>
      </c>
      <c r="F69" s="158" t="n">
        <v>134</v>
      </c>
      <c r="G69" s="159" t="n">
        <v>1549146.87</v>
      </c>
    </row>
    <row r="70" customFormat="false" ht="12" hidden="false" customHeight="false" outlineLevel="0" collapsed="false">
      <c r="A70" s="209" t="s">
        <v>74</v>
      </c>
      <c r="B70" s="158" t="n">
        <v>225</v>
      </c>
      <c r="C70" s="159" t="n">
        <v>2839607</v>
      </c>
      <c r="D70" s="158" t="n">
        <v>-134</v>
      </c>
      <c r="E70" s="167" t="n">
        <v>-1732323.9</v>
      </c>
      <c r="F70" s="158" t="n">
        <v>91</v>
      </c>
      <c r="G70" s="159" t="n">
        <v>1107283.1</v>
      </c>
    </row>
    <row r="71" customFormat="false" ht="12" hidden="false" customHeight="true" outlineLevel="0" collapsed="false">
      <c r="A71" s="154" t="s">
        <v>140</v>
      </c>
      <c r="B71" s="154"/>
      <c r="C71" s="154"/>
      <c r="D71" s="154"/>
      <c r="E71" s="154"/>
      <c r="F71" s="154"/>
      <c r="G71" s="154"/>
      <c r="H71" s="206"/>
    </row>
    <row r="72" customFormat="false" ht="12" hidden="false" customHeight="false" outlineLevel="0" collapsed="false">
      <c r="A72" s="207" t="s">
        <v>227</v>
      </c>
      <c r="B72" s="161" t="n">
        <v>298</v>
      </c>
      <c r="C72" s="208" t="n">
        <v>3325368</v>
      </c>
      <c r="D72" s="161" t="n">
        <v>-201</v>
      </c>
      <c r="E72" s="162" t="n">
        <v>-2092826.73</v>
      </c>
      <c r="F72" s="161" t="n">
        <v>97</v>
      </c>
      <c r="G72" s="208" t="n">
        <v>1232541.27</v>
      </c>
    </row>
    <row r="73" customFormat="false" ht="12" hidden="false" customHeight="false" outlineLevel="0" collapsed="false">
      <c r="A73" s="209" t="s">
        <v>73</v>
      </c>
      <c r="B73" s="158" t="n">
        <v>149</v>
      </c>
      <c r="C73" s="159" t="n">
        <v>1662684</v>
      </c>
      <c r="D73" s="158" t="n">
        <v>-110</v>
      </c>
      <c r="E73" s="167" t="n">
        <v>-1163292.29</v>
      </c>
      <c r="F73" s="158" t="n">
        <v>39</v>
      </c>
      <c r="G73" s="159" t="n">
        <v>499391.71</v>
      </c>
    </row>
    <row r="74" customFormat="false" ht="12" hidden="false" customHeight="false" outlineLevel="0" collapsed="false">
      <c r="A74" s="209" t="s">
        <v>74</v>
      </c>
      <c r="B74" s="158" t="n">
        <v>149</v>
      </c>
      <c r="C74" s="159" t="n">
        <v>1662684</v>
      </c>
      <c r="D74" s="158" t="n">
        <v>-91</v>
      </c>
      <c r="E74" s="167" t="n">
        <v>-929534.44</v>
      </c>
      <c r="F74" s="158" t="n">
        <v>58</v>
      </c>
      <c r="G74" s="159" t="n">
        <v>733149.56</v>
      </c>
    </row>
    <row r="75" customFormat="false" ht="13.5" hidden="false" customHeight="true" outlineLevel="0" collapsed="false">
      <c r="A75" s="154" t="s">
        <v>142</v>
      </c>
      <c r="B75" s="154"/>
      <c r="C75" s="154"/>
      <c r="D75" s="154"/>
      <c r="E75" s="154"/>
      <c r="F75" s="154"/>
      <c r="G75" s="154"/>
      <c r="H75" s="206"/>
    </row>
    <row r="76" customFormat="false" ht="12" hidden="false" customHeight="false" outlineLevel="0" collapsed="false">
      <c r="A76" s="207" t="s">
        <v>227</v>
      </c>
      <c r="B76" s="161" t="n">
        <v>362</v>
      </c>
      <c r="C76" s="208" t="n">
        <v>4023968</v>
      </c>
      <c r="D76" s="161" t="n">
        <v>-250</v>
      </c>
      <c r="E76" s="162" t="n">
        <v>-2482369.5</v>
      </c>
      <c r="F76" s="161" t="n">
        <v>112</v>
      </c>
      <c r="G76" s="208" t="n">
        <v>1541598.5</v>
      </c>
    </row>
    <row r="77" customFormat="false" ht="12" hidden="false" customHeight="false" outlineLevel="0" collapsed="false">
      <c r="A77" s="209" t="s">
        <v>73</v>
      </c>
      <c r="B77" s="158" t="n">
        <v>181</v>
      </c>
      <c r="C77" s="159" t="n">
        <v>2011984</v>
      </c>
      <c r="D77" s="158" t="n">
        <v>-113</v>
      </c>
      <c r="E77" s="167" t="n">
        <v>-1017105.44</v>
      </c>
      <c r="F77" s="158" t="n">
        <v>68</v>
      </c>
      <c r="G77" s="159" t="n">
        <v>994878.56</v>
      </c>
    </row>
    <row r="78" customFormat="false" ht="12" hidden="false" customHeight="false" outlineLevel="0" collapsed="false">
      <c r="A78" s="209" t="s">
        <v>74</v>
      </c>
      <c r="B78" s="158" t="n">
        <v>181</v>
      </c>
      <c r="C78" s="159" t="n">
        <v>2011984</v>
      </c>
      <c r="D78" s="167" t="n">
        <v>-137</v>
      </c>
      <c r="E78" s="167" t="n">
        <v>-1465264.06</v>
      </c>
      <c r="F78" s="158" t="n">
        <v>44</v>
      </c>
      <c r="G78" s="159" t="n">
        <v>546719.94</v>
      </c>
    </row>
    <row r="79" customFormat="false" ht="12" hidden="false" customHeight="true" outlineLevel="0" collapsed="false">
      <c r="A79" s="154" t="s">
        <v>146</v>
      </c>
      <c r="B79" s="154"/>
      <c r="C79" s="154"/>
      <c r="D79" s="154"/>
      <c r="E79" s="154"/>
      <c r="F79" s="154"/>
      <c r="G79" s="154"/>
      <c r="H79" s="206"/>
    </row>
    <row r="80" customFormat="false" ht="12" hidden="false" customHeight="false" outlineLevel="0" collapsed="false">
      <c r="A80" s="207" t="s">
        <v>227</v>
      </c>
      <c r="B80" s="161" t="n">
        <v>228</v>
      </c>
      <c r="C80" s="208" t="n">
        <v>2530914</v>
      </c>
      <c r="D80" s="161" t="n">
        <v>-128</v>
      </c>
      <c r="E80" s="162" t="n">
        <v>-1296482.05</v>
      </c>
      <c r="F80" s="161" t="n">
        <v>100</v>
      </c>
      <c r="G80" s="208" t="n">
        <v>1234431.95</v>
      </c>
    </row>
    <row r="81" customFormat="false" ht="12" hidden="false" customHeight="false" outlineLevel="0" collapsed="false">
      <c r="A81" s="209" t="s">
        <v>73</v>
      </c>
      <c r="B81" s="158" t="n">
        <v>114</v>
      </c>
      <c r="C81" s="159" t="n">
        <v>1265457</v>
      </c>
      <c r="D81" s="158" t="n">
        <v>-42</v>
      </c>
      <c r="E81" s="167" t="n">
        <v>-392977.07</v>
      </c>
      <c r="F81" s="158" t="n">
        <v>72</v>
      </c>
      <c r="G81" s="159" t="n">
        <v>872479.93</v>
      </c>
    </row>
    <row r="82" customFormat="false" ht="12" hidden="false" customHeight="false" outlineLevel="0" collapsed="false">
      <c r="A82" s="209" t="s">
        <v>74</v>
      </c>
      <c r="B82" s="158" t="n">
        <v>114</v>
      </c>
      <c r="C82" s="159" t="n">
        <v>1265457</v>
      </c>
      <c r="D82" s="158" t="n">
        <v>-86</v>
      </c>
      <c r="E82" s="167" t="n">
        <v>-903504.98</v>
      </c>
      <c r="F82" s="158" t="n">
        <v>28</v>
      </c>
      <c r="G82" s="159" t="n">
        <v>361952.02</v>
      </c>
    </row>
    <row r="83" customFormat="false" ht="12" hidden="false" customHeight="true" outlineLevel="0" collapsed="false">
      <c r="A83" s="154" t="s">
        <v>156</v>
      </c>
      <c r="B83" s="154"/>
      <c r="C83" s="154"/>
      <c r="D83" s="154"/>
      <c r="E83" s="154"/>
      <c r="F83" s="154"/>
      <c r="G83" s="154"/>
      <c r="H83" s="206"/>
    </row>
    <row r="84" customFormat="false" ht="12" hidden="false" customHeight="false" outlineLevel="0" collapsed="false">
      <c r="A84" s="207" t="s">
        <v>227</v>
      </c>
      <c r="B84" s="161" t="n">
        <v>272</v>
      </c>
      <c r="C84" s="208" t="n">
        <v>3019230</v>
      </c>
      <c r="D84" s="162" t="n">
        <v>-73</v>
      </c>
      <c r="E84" s="162" t="n">
        <v>-299966.92</v>
      </c>
      <c r="F84" s="161" t="n">
        <v>199</v>
      </c>
      <c r="G84" s="208" t="n">
        <v>2719263.08</v>
      </c>
    </row>
    <row r="85" customFormat="false" ht="12" hidden="false" customHeight="false" outlineLevel="0" collapsed="false">
      <c r="A85" s="209" t="s">
        <v>73</v>
      </c>
      <c r="B85" s="158" t="n">
        <v>136</v>
      </c>
      <c r="C85" s="159" t="n">
        <v>1509615</v>
      </c>
      <c r="D85" s="158" t="n">
        <v>1</v>
      </c>
      <c r="E85" s="167" t="n">
        <v>364863.33</v>
      </c>
      <c r="F85" s="158" t="n">
        <v>137</v>
      </c>
      <c r="G85" s="159" t="n">
        <v>1874478.33</v>
      </c>
    </row>
    <row r="86" customFormat="false" ht="12" hidden="false" customHeight="false" outlineLevel="0" collapsed="false">
      <c r="A86" s="209" t="s">
        <v>74</v>
      </c>
      <c r="B86" s="158" t="n">
        <v>136</v>
      </c>
      <c r="C86" s="159" t="n">
        <v>1509615</v>
      </c>
      <c r="D86" s="158" t="n">
        <v>-74</v>
      </c>
      <c r="E86" s="167" t="n">
        <v>-664830.25</v>
      </c>
      <c r="F86" s="158" t="n">
        <v>62</v>
      </c>
      <c r="G86" s="159" t="n">
        <v>844784.75</v>
      </c>
    </row>
    <row r="87" customFormat="false" ht="12" hidden="false" customHeight="true" outlineLevel="0" collapsed="false">
      <c r="A87" s="154" t="s">
        <v>158</v>
      </c>
      <c r="B87" s="154"/>
      <c r="C87" s="154"/>
      <c r="D87" s="154"/>
      <c r="E87" s="154"/>
      <c r="F87" s="154"/>
      <c r="G87" s="154"/>
      <c r="H87" s="206"/>
    </row>
    <row r="88" customFormat="false" ht="12" hidden="false" customHeight="false" outlineLevel="0" collapsed="false">
      <c r="A88" s="207" t="s">
        <v>227</v>
      </c>
      <c r="B88" s="161" t="n">
        <v>226</v>
      </c>
      <c r="C88" s="208" t="n">
        <v>2534428</v>
      </c>
      <c r="D88" s="162" t="n">
        <v>-76</v>
      </c>
      <c r="E88" s="162" t="n">
        <v>-860810.13</v>
      </c>
      <c r="F88" s="161" t="n">
        <v>150</v>
      </c>
      <c r="G88" s="208" t="n">
        <v>1673617.87</v>
      </c>
    </row>
    <row r="89" customFormat="false" ht="12" hidden="false" customHeight="false" outlineLevel="0" collapsed="false">
      <c r="A89" s="209" t="s">
        <v>73</v>
      </c>
      <c r="B89" s="158" t="n">
        <v>113</v>
      </c>
      <c r="C89" s="159" t="n">
        <v>1267214</v>
      </c>
      <c r="D89" s="167" t="n">
        <v>0</v>
      </c>
      <c r="E89" s="167" t="n">
        <v>3413.07</v>
      </c>
      <c r="F89" s="158" t="n">
        <v>113</v>
      </c>
      <c r="G89" s="159" t="n">
        <v>1270627.07</v>
      </c>
    </row>
    <row r="90" customFormat="false" ht="12" hidden="false" customHeight="false" outlineLevel="0" collapsed="false">
      <c r="A90" s="209" t="s">
        <v>74</v>
      </c>
      <c r="B90" s="158" t="n">
        <v>113</v>
      </c>
      <c r="C90" s="159" t="n">
        <v>1267214</v>
      </c>
      <c r="D90" s="158" t="n">
        <v>-76</v>
      </c>
      <c r="E90" s="167" t="n">
        <v>-864223.2</v>
      </c>
      <c r="F90" s="158" t="n">
        <v>37</v>
      </c>
      <c r="G90" s="159" t="n">
        <v>402990.8</v>
      </c>
    </row>
    <row r="91" customFormat="false" ht="12" hidden="false" customHeight="true" outlineLevel="0" collapsed="false">
      <c r="A91" s="154" t="s">
        <v>160</v>
      </c>
      <c r="B91" s="154"/>
      <c r="C91" s="154"/>
      <c r="D91" s="154"/>
      <c r="E91" s="154"/>
      <c r="F91" s="154"/>
      <c r="G91" s="154"/>
      <c r="H91" s="206"/>
    </row>
    <row r="92" customFormat="false" ht="12" hidden="false" customHeight="false" outlineLevel="0" collapsed="false">
      <c r="A92" s="207" t="s">
        <v>227</v>
      </c>
      <c r="B92" s="210" t="n">
        <v>1140</v>
      </c>
      <c r="C92" s="208" t="n">
        <v>13446884</v>
      </c>
      <c r="D92" s="162" t="n">
        <v>-411</v>
      </c>
      <c r="E92" s="162" t="n">
        <v>-4453137.2</v>
      </c>
      <c r="F92" s="161" t="n">
        <v>729</v>
      </c>
      <c r="G92" s="208" t="n">
        <v>8993746.8</v>
      </c>
    </row>
    <row r="93" customFormat="false" ht="12" hidden="false" customHeight="false" outlineLevel="0" collapsed="false">
      <c r="A93" s="209" t="s">
        <v>73</v>
      </c>
      <c r="B93" s="158" t="n">
        <v>570</v>
      </c>
      <c r="C93" s="159" t="n">
        <v>6723442</v>
      </c>
      <c r="D93" s="158" t="n">
        <v>-125</v>
      </c>
      <c r="E93" s="167" t="n">
        <v>-1280633.9</v>
      </c>
      <c r="F93" s="158" t="n">
        <v>445</v>
      </c>
      <c r="G93" s="159" t="n">
        <v>5442808.1</v>
      </c>
    </row>
    <row r="94" customFormat="false" ht="12" hidden="false" customHeight="false" outlineLevel="0" collapsed="false">
      <c r="A94" s="209" t="s">
        <v>74</v>
      </c>
      <c r="B94" s="158" t="n">
        <v>570</v>
      </c>
      <c r="C94" s="159" t="n">
        <v>6723442</v>
      </c>
      <c r="D94" s="158" t="n">
        <v>-286</v>
      </c>
      <c r="E94" s="167" t="n">
        <v>-3172503.3</v>
      </c>
      <c r="F94" s="158" t="n">
        <v>284</v>
      </c>
      <c r="G94" s="159" t="n">
        <v>3550938.7</v>
      </c>
    </row>
    <row r="95" customFormat="false" ht="12" hidden="false" customHeight="true" outlineLevel="0" collapsed="false">
      <c r="A95" s="154" t="s">
        <v>162</v>
      </c>
      <c r="B95" s="154"/>
      <c r="C95" s="154"/>
      <c r="D95" s="154"/>
      <c r="E95" s="154"/>
      <c r="F95" s="154"/>
      <c r="G95" s="154"/>
      <c r="H95" s="206"/>
    </row>
    <row r="96" customFormat="false" ht="12" hidden="false" customHeight="false" outlineLevel="0" collapsed="false">
      <c r="A96" s="207" t="s">
        <v>227</v>
      </c>
      <c r="B96" s="210" t="n">
        <v>1018</v>
      </c>
      <c r="C96" s="208" t="n">
        <v>11769776</v>
      </c>
      <c r="D96" s="162" t="n">
        <v>-331</v>
      </c>
      <c r="E96" s="162" t="n">
        <v>-3920237.44</v>
      </c>
      <c r="F96" s="161" t="n">
        <v>687</v>
      </c>
      <c r="G96" s="208" t="n">
        <v>7849538.56</v>
      </c>
    </row>
    <row r="97" customFormat="false" ht="12" hidden="false" customHeight="false" outlineLevel="0" collapsed="false">
      <c r="A97" s="209" t="s">
        <v>73</v>
      </c>
      <c r="B97" s="158" t="n">
        <v>509</v>
      </c>
      <c r="C97" s="159" t="n">
        <v>5884888</v>
      </c>
      <c r="D97" s="158" t="n">
        <v>-42</v>
      </c>
      <c r="E97" s="167" t="n">
        <v>-609398.19</v>
      </c>
      <c r="F97" s="158" t="n">
        <v>467</v>
      </c>
      <c r="G97" s="159" t="n">
        <v>5275489.81</v>
      </c>
    </row>
    <row r="98" customFormat="false" ht="12" hidden="false" customHeight="false" outlineLevel="0" collapsed="false">
      <c r="A98" s="209" t="s">
        <v>74</v>
      </c>
      <c r="B98" s="158" t="n">
        <v>509</v>
      </c>
      <c r="C98" s="159" t="n">
        <v>5884888</v>
      </c>
      <c r="D98" s="158" t="n">
        <v>-289</v>
      </c>
      <c r="E98" s="167" t="n">
        <v>-3310839.25</v>
      </c>
      <c r="F98" s="158" t="n">
        <v>220</v>
      </c>
      <c r="G98" s="159" t="n">
        <v>2574048.75</v>
      </c>
    </row>
    <row r="99" customFormat="false" ht="12" hidden="false" customHeight="true" outlineLevel="0" collapsed="false">
      <c r="A99" s="154" t="s">
        <v>166</v>
      </c>
      <c r="B99" s="154"/>
      <c r="C99" s="154"/>
      <c r="D99" s="154"/>
      <c r="E99" s="154"/>
      <c r="F99" s="154"/>
      <c r="G99" s="154"/>
      <c r="H99" s="206"/>
    </row>
    <row r="100" customFormat="false" ht="12" hidden="false" customHeight="false" outlineLevel="0" collapsed="false">
      <c r="A100" s="207" t="s">
        <v>227</v>
      </c>
      <c r="B100" s="161" t="n">
        <v>642</v>
      </c>
      <c r="C100" s="208" t="n">
        <v>7389486</v>
      </c>
      <c r="D100" s="162" t="n">
        <v>-336</v>
      </c>
      <c r="E100" s="162" t="n">
        <v>-4218981.72</v>
      </c>
      <c r="F100" s="161" t="n">
        <v>306</v>
      </c>
      <c r="G100" s="208" t="n">
        <v>3170504.28</v>
      </c>
    </row>
    <row r="101" customFormat="false" ht="12" hidden="false" customHeight="false" outlineLevel="0" collapsed="false">
      <c r="A101" s="209" t="s">
        <v>73</v>
      </c>
      <c r="B101" s="158" t="n">
        <v>321</v>
      </c>
      <c r="C101" s="159" t="n">
        <v>3694743</v>
      </c>
      <c r="D101" s="158" t="n">
        <v>-161</v>
      </c>
      <c r="E101" s="167" t="n">
        <v>-2134332.63</v>
      </c>
      <c r="F101" s="158" t="n">
        <v>160</v>
      </c>
      <c r="G101" s="159" t="n">
        <v>1560410.37</v>
      </c>
    </row>
    <row r="102" customFormat="false" ht="12" hidden="false" customHeight="false" outlineLevel="0" collapsed="false">
      <c r="A102" s="209" t="s">
        <v>74</v>
      </c>
      <c r="B102" s="158" t="n">
        <v>321</v>
      </c>
      <c r="C102" s="159" t="n">
        <v>3694743</v>
      </c>
      <c r="D102" s="158" t="n">
        <v>-175</v>
      </c>
      <c r="E102" s="167" t="n">
        <v>-2084649.09</v>
      </c>
      <c r="F102" s="158" t="n">
        <v>146</v>
      </c>
      <c r="G102" s="159" t="n">
        <v>1610093.91</v>
      </c>
    </row>
    <row r="103" customFormat="false" ht="14.25" hidden="false" customHeight="true" outlineLevel="0" collapsed="false">
      <c r="A103" s="154" t="s">
        <v>171</v>
      </c>
      <c r="B103" s="154"/>
      <c r="C103" s="154"/>
      <c r="D103" s="154"/>
      <c r="E103" s="154"/>
      <c r="F103" s="154"/>
      <c r="G103" s="154"/>
      <c r="H103" s="206"/>
    </row>
    <row r="104" customFormat="false" ht="12" hidden="false" customHeight="false" outlineLevel="0" collapsed="false">
      <c r="A104" s="207" t="s">
        <v>227</v>
      </c>
      <c r="B104" s="210" t="n">
        <v>1022</v>
      </c>
      <c r="C104" s="208" t="n">
        <v>11714821</v>
      </c>
      <c r="D104" s="161" t="n">
        <v>374</v>
      </c>
      <c r="E104" s="162" t="n">
        <v>3512751.4</v>
      </c>
      <c r="F104" s="161" t="n">
        <v>1396</v>
      </c>
      <c r="G104" s="208" t="n">
        <v>15227572.4</v>
      </c>
    </row>
    <row r="105" customFormat="false" ht="12" hidden="false" customHeight="false" outlineLevel="0" collapsed="false">
      <c r="A105" s="209" t="s">
        <v>74</v>
      </c>
      <c r="B105" s="210"/>
      <c r="C105" s="208"/>
      <c r="D105" s="161" t="n">
        <v>94</v>
      </c>
      <c r="E105" s="162" t="n">
        <v>878187.85</v>
      </c>
      <c r="F105" s="161" t="n">
        <v>94</v>
      </c>
      <c r="G105" s="208" t="n">
        <v>878187.85</v>
      </c>
    </row>
    <row r="106" customFormat="false" ht="12" hidden="false" customHeight="false" outlineLevel="0" collapsed="false">
      <c r="A106" s="209" t="s">
        <v>75</v>
      </c>
      <c r="B106" s="158" t="n">
        <v>511</v>
      </c>
      <c r="C106" s="159" t="n">
        <v>5857411</v>
      </c>
      <c r="D106" s="161" t="n">
        <v>140</v>
      </c>
      <c r="E106" s="162" t="n">
        <v>1317281.78</v>
      </c>
      <c r="F106" s="158" t="n">
        <v>651</v>
      </c>
      <c r="G106" s="159" t="n">
        <v>7174692.78</v>
      </c>
    </row>
    <row r="107" customFormat="false" ht="12" hidden="false" customHeight="false" outlineLevel="0" collapsed="false">
      <c r="A107" s="209" t="s">
        <v>76</v>
      </c>
      <c r="B107" s="158" t="n">
        <v>511</v>
      </c>
      <c r="C107" s="159" t="n">
        <v>5857410</v>
      </c>
      <c r="D107" s="161" t="n">
        <v>140</v>
      </c>
      <c r="E107" s="162" t="n">
        <v>1317281.77</v>
      </c>
      <c r="F107" s="158" t="n">
        <v>651</v>
      </c>
      <c r="G107" s="159" t="n">
        <v>7174691.77</v>
      </c>
    </row>
    <row r="108" customFormat="false" ht="14.25" hidden="false" customHeight="true" outlineLevel="0" collapsed="false">
      <c r="A108" s="211" t="s">
        <v>173</v>
      </c>
      <c r="B108" s="211"/>
      <c r="C108" s="211"/>
      <c r="D108" s="211"/>
      <c r="E108" s="211"/>
      <c r="F108" s="211"/>
      <c r="G108" s="211"/>
      <c r="H108" s="211"/>
    </row>
    <row r="109" customFormat="false" ht="12" hidden="false" customHeight="false" outlineLevel="0" collapsed="false">
      <c r="A109" s="207" t="s">
        <v>227</v>
      </c>
      <c r="B109" s="210" t="n">
        <v>1165</v>
      </c>
      <c r="C109" s="208" t="n">
        <v>13249275</v>
      </c>
      <c r="D109" s="161" t="n">
        <v>613</v>
      </c>
      <c r="E109" s="162" t="n">
        <v>7172618.58</v>
      </c>
      <c r="F109" s="161" t="n">
        <v>1778</v>
      </c>
      <c r="G109" s="208" t="n">
        <v>20421893.58</v>
      </c>
    </row>
    <row r="110" customFormat="false" ht="12" hidden="false" customHeight="false" outlineLevel="0" collapsed="false">
      <c r="A110" s="207" t="s">
        <v>74</v>
      </c>
      <c r="B110" s="210"/>
      <c r="C110" s="208"/>
      <c r="D110" s="161" t="n">
        <v>153</v>
      </c>
      <c r="E110" s="162" t="n">
        <v>1793154.65</v>
      </c>
      <c r="F110" s="161" t="n">
        <v>153</v>
      </c>
      <c r="G110" s="208" t="n">
        <v>1793154.65</v>
      </c>
    </row>
    <row r="111" customFormat="false" ht="12" hidden="false" customHeight="false" outlineLevel="0" collapsed="false">
      <c r="A111" s="209" t="s">
        <v>75</v>
      </c>
      <c r="B111" s="158" t="n">
        <v>583</v>
      </c>
      <c r="C111" s="159" t="n">
        <v>6624638</v>
      </c>
      <c r="D111" s="161" t="n">
        <v>230</v>
      </c>
      <c r="E111" s="162" t="n">
        <v>2689731.97</v>
      </c>
      <c r="F111" s="158" t="n">
        <v>813</v>
      </c>
      <c r="G111" s="159" t="n">
        <v>9314369.97</v>
      </c>
    </row>
    <row r="112" customFormat="false" ht="12" hidden="false" customHeight="false" outlineLevel="0" collapsed="false">
      <c r="A112" s="209" t="s">
        <v>76</v>
      </c>
      <c r="B112" s="158" t="n">
        <v>582</v>
      </c>
      <c r="C112" s="159" t="n">
        <v>6624637</v>
      </c>
      <c r="D112" s="161" t="n">
        <v>230</v>
      </c>
      <c r="E112" s="162" t="n">
        <v>2689731.96</v>
      </c>
      <c r="F112" s="158" t="n">
        <v>812</v>
      </c>
      <c r="G112" s="159" t="n">
        <v>9314368.96</v>
      </c>
    </row>
    <row r="113" customFormat="false" ht="12.75" hidden="false" customHeight="true" outlineLevel="0" collapsed="false">
      <c r="A113" s="154" t="s">
        <v>175</v>
      </c>
      <c r="B113" s="154"/>
      <c r="C113" s="154"/>
      <c r="D113" s="154"/>
      <c r="E113" s="154"/>
      <c r="F113" s="154"/>
      <c r="G113" s="154"/>
      <c r="H113" s="206"/>
    </row>
    <row r="114" customFormat="false" ht="12" hidden="false" customHeight="false" outlineLevel="0" collapsed="false">
      <c r="A114" s="207" t="s">
        <v>227</v>
      </c>
      <c r="B114" s="210" t="n">
        <v>1584</v>
      </c>
      <c r="C114" s="208" t="n">
        <v>19126090</v>
      </c>
      <c r="D114" s="161" t="n">
        <v>636</v>
      </c>
      <c r="E114" s="162" t="n">
        <v>7475921.23</v>
      </c>
      <c r="F114" s="161" t="n">
        <v>2220</v>
      </c>
      <c r="G114" s="208" t="n">
        <v>26602011.23</v>
      </c>
    </row>
    <row r="115" customFormat="false" ht="12" hidden="false" customHeight="false" outlineLevel="0" collapsed="false">
      <c r="A115" s="207" t="s">
        <v>74</v>
      </c>
      <c r="B115" s="210"/>
      <c r="C115" s="208"/>
      <c r="D115" s="161" t="n">
        <v>159</v>
      </c>
      <c r="E115" s="162" t="n">
        <v>1868980.31</v>
      </c>
      <c r="F115" s="161" t="n">
        <v>159</v>
      </c>
      <c r="G115" s="208" t="n">
        <v>1868980.31</v>
      </c>
    </row>
    <row r="116" customFormat="false" ht="12" hidden="false" customHeight="false" outlineLevel="0" collapsed="false">
      <c r="A116" s="209" t="s">
        <v>75</v>
      </c>
      <c r="B116" s="158" t="n">
        <v>792</v>
      </c>
      <c r="C116" s="159" t="n">
        <v>9563045</v>
      </c>
      <c r="D116" s="161" t="n">
        <v>239</v>
      </c>
      <c r="E116" s="162" t="n">
        <v>2803470.46</v>
      </c>
      <c r="F116" s="158" t="n">
        <v>1031</v>
      </c>
      <c r="G116" s="159" t="n">
        <v>12366515.46</v>
      </c>
    </row>
    <row r="117" customFormat="false" ht="12" hidden="false" customHeight="false" outlineLevel="0" collapsed="false">
      <c r="A117" s="209" t="s">
        <v>76</v>
      </c>
      <c r="B117" s="158" t="n">
        <v>792</v>
      </c>
      <c r="C117" s="159" t="n">
        <v>9563045</v>
      </c>
      <c r="D117" s="161" t="n">
        <v>238</v>
      </c>
      <c r="E117" s="162" t="n">
        <v>2803470.46</v>
      </c>
      <c r="F117" s="158" t="n">
        <v>1030</v>
      </c>
      <c r="G117" s="159" t="n">
        <v>12366515.46</v>
      </c>
    </row>
    <row r="118" customFormat="false" ht="11.25" hidden="false" customHeight="true" outlineLevel="0" collapsed="false">
      <c r="A118" s="154" t="s">
        <v>177</v>
      </c>
      <c r="B118" s="154"/>
      <c r="C118" s="154"/>
      <c r="D118" s="154"/>
      <c r="E118" s="154"/>
      <c r="F118" s="154"/>
      <c r="G118" s="154"/>
      <c r="H118" s="206"/>
    </row>
    <row r="119" customFormat="false" ht="12" hidden="false" customHeight="false" outlineLevel="0" collapsed="false">
      <c r="A119" s="207" t="s">
        <v>227</v>
      </c>
      <c r="B119" s="210" t="n">
        <v>1378</v>
      </c>
      <c r="C119" s="208" t="n">
        <v>15793740</v>
      </c>
      <c r="D119" s="161" t="n">
        <v>581</v>
      </c>
      <c r="E119" s="162" t="n">
        <v>6402606.94</v>
      </c>
      <c r="F119" s="161" t="n">
        <v>1959</v>
      </c>
      <c r="G119" s="208" t="n">
        <v>22196346.94</v>
      </c>
    </row>
    <row r="120" customFormat="false" ht="12" hidden="false" customHeight="false" outlineLevel="0" collapsed="false">
      <c r="A120" s="207" t="s">
        <v>74</v>
      </c>
      <c r="B120" s="210"/>
      <c r="C120" s="208"/>
      <c r="D120" s="161" t="n">
        <v>145</v>
      </c>
      <c r="E120" s="162" t="n">
        <v>1600651.74</v>
      </c>
      <c r="F120" s="161" t="n">
        <v>145</v>
      </c>
      <c r="G120" s="208" t="n">
        <v>1600651.74</v>
      </c>
    </row>
    <row r="121" customFormat="false" ht="12" hidden="false" customHeight="false" outlineLevel="0" collapsed="false">
      <c r="A121" s="209" t="s">
        <v>75</v>
      </c>
      <c r="B121" s="158" t="n">
        <v>689</v>
      </c>
      <c r="C121" s="159" t="n">
        <v>7896870</v>
      </c>
      <c r="D121" s="161" t="n">
        <v>218</v>
      </c>
      <c r="E121" s="162" t="n">
        <v>2400977.6</v>
      </c>
      <c r="F121" s="158" t="n">
        <v>907</v>
      </c>
      <c r="G121" s="159" t="n">
        <v>10297847.6</v>
      </c>
    </row>
    <row r="122" customFormat="false" ht="12" hidden="false" customHeight="false" outlineLevel="0" collapsed="false">
      <c r="A122" s="209" t="s">
        <v>76</v>
      </c>
      <c r="B122" s="158" t="n">
        <v>689</v>
      </c>
      <c r="C122" s="159" t="n">
        <v>7896870</v>
      </c>
      <c r="D122" s="161" t="n">
        <v>218</v>
      </c>
      <c r="E122" s="162" t="n">
        <v>2400977.6</v>
      </c>
      <c r="F122" s="158" t="n">
        <v>907</v>
      </c>
      <c r="G122" s="159" t="n">
        <v>10297847.6</v>
      </c>
    </row>
    <row r="123" customFormat="false" ht="12" hidden="false" customHeight="false" outlineLevel="0" collapsed="false">
      <c r="A123" s="212" t="s">
        <v>233</v>
      </c>
      <c r="B123" s="213"/>
      <c r="C123" s="214"/>
      <c r="D123" s="215" t="n">
        <f aca="false">D5+D10+D15+D20+D25+D29+D33+D37+D41+D45+D49+D53+D57+D63+D67+D71+D75+D79+D83+D87+D91+D95+D99+D103+D108+D113+D118</f>
        <v>0</v>
      </c>
      <c r="E123" s="216" t="n">
        <f aca="false">E5+E10+E15+E20+E25+E29+E33+E37+E41+E45+E49+E53+E57+E63+E67+E71+E75+E79+E83+E87+E91+E95+E99+E103+E108+E113+E118</f>
        <v>0</v>
      </c>
      <c r="F123" s="213"/>
      <c r="G123" s="214"/>
    </row>
  </sheetData>
  <mergeCells count="33">
    <mergeCell ref="E1:G1"/>
    <mergeCell ref="A2:G2"/>
    <mergeCell ref="A3:A4"/>
    <mergeCell ref="B3:C3"/>
    <mergeCell ref="D3:E3"/>
    <mergeCell ref="F3:G3"/>
    <mergeCell ref="A5:G5"/>
    <mergeCell ref="A10:G10"/>
    <mergeCell ref="A15:G15"/>
    <mergeCell ref="A20:G20"/>
    <mergeCell ref="A25:G25"/>
    <mergeCell ref="A29:G29"/>
    <mergeCell ref="A33:G33"/>
    <mergeCell ref="A37:G37"/>
    <mergeCell ref="A41:G41"/>
    <mergeCell ref="A45:G45"/>
    <mergeCell ref="A49:G49"/>
    <mergeCell ref="A53:G53"/>
    <mergeCell ref="A57:G57"/>
    <mergeCell ref="A63:G63"/>
    <mergeCell ref="A67:G67"/>
    <mergeCell ref="A71:G71"/>
    <mergeCell ref="A75:G75"/>
    <mergeCell ref="A79:G79"/>
    <mergeCell ref="A83:G83"/>
    <mergeCell ref="A87:G87"/>
    <mergeCell ref="A91:G91"/>
    <mergeCell ref="A95:G95"/>
    <mergeCell ref="A99:G99"/>
    <mergeCell ref="A103:G103"/>
    <mergeCell ref="A108:H108"/>
    <mergeCell ref="A113:G113"/>
    <mergeCell ref="A118: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2" colorId="64" zoomScale="150" zoomScaleNormal="100" zoomScalePageLayoutView="150" workbookViewId="0">
      <selection pane="topLeft" activeCell="G25" activeCellId="0" sqref="G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4.99"/>
    <col collapsed="false" customWidth="true" hidden="false" outlineLevel="0" max="4" min="4" style="0" width="20.33"/>
    <col collapsed="false" customWidth="true" hidden="false" outlineLevel="0" max="5" min="5" style="0" width="12.65"/>
    <col collapsed="false" customWidth="true" hidden="false" outlineLevel="0" max="6" min="6" style="0" width="19.65"/>
    <col collapsed="false" customWidth="true" hidden="false" outlineLevel="0" max="7" min="7" style="0" width="12.49"/>
    <col collapsed="false" customWidth="true" hidden="false" outlineLevel="0" max="8" min="8" style="0" width="21.33"/>
  </cols>
  <sheetData>
    <row r="1" customFormat="false" ht="49.5" hidden="false" customHeight="true" outlineLevel="0" collapsed="false">
      <c r="B1" s="139"/>
      <c r="C1" s="139"/>
      <c r="F1" s="41" t="s">
        <v>234</v>
      </c>
      <c r="G1" s="41"/>
      <c r="H1" s="41"/>
    </row>
    <row r="2" customFormat="false" ht="66" hidden="false" customHeight="true" outlineLevel="0" collapsed="false">
      <c r="A2" s="217" t="s">
        <v>235</v>
      </c>
      <c r="B2" s="217"/>
      <c r="C2" s="217"/>
      <c r="D2" s="217"/>
      <c r="E2" s="217"/>
      <c r="F2" s="217"/>
      <c r="G2" s="217"/>
      <c r="H2" s="217"/>
    </row>
    <row r="3" s="48" customFormat="true" ht="19.5" hidden="false" customHeight="true" outlineLevel="0" collapsed="false">
      <c r="A3" s="44" t="s">
        <v>3</v>
      </c>
      <c r="B3" s="45" t="s">
        <v>236</v>
      </c>
      <c r="C3" s="46" t="s">
        <v>66</v>
      </c>
      <c r="D3" s="46"/>
      <c r="E3" s="47" t="s">
        <v>122</v>
      </c>
      <c r="F3" s="47"/>
      <c r="G3" s="47" t="s">
        <v>123</v>
      </c>
      <c r="H3" s="47"/>
    </row>
    <row r="4" s="48" customFormat="true" ht="27" hidden="false" customHeight="true" outlineLevel="0" collapsed="false">
      <c r="A4" s="44"/>
      <c r="B4" s="45"/>
      <c r="C4" s="51" t="s">
        <v>237</v>
      </c>
      <c r="D4" s="218" t="s">
        <v>124</v>
      </c>
      <c r="E4" s="51" t="s">
        <v>237</v>
      </c>
      <c r="F4" s="219" t="s">
        <v>124</v>
      </c>
      <c r="G4" s="49" t="s">
        <v>237</v>
      </c>
      <c r="H4" s="218" t="s">
        <v>124</v>
      </c>
    </row>
    <row r="5" customFormat="false" ht="12" hidden="false" customHeight="false" outlineLevel="0" collapsed="false">
      <c r="A5" s="220" t="s">
        <v>238</v>
      </c>
      <c r="B5" s="220" t="s">
        <v>199</v>
      </c>
      <c r="C5" s="221" t="n">
        <v>33597</v>
      </c>
      <c r="D5" s="222" t="n">
        <v>21684328</v>
      </c>
      <c r="E5" s="221" t="n">
        <v>-13933</v>
      </c>
      <c r="F5" s="222" t="n">
        <v>-8995148.8</v>
      </c>
      <c r="G5" s="221" t="n">
        <v>19664</v>
      </c>
      <c r="H5" s="222" t="n">
        <v>12689179.2</v>
      </c>
    </row>
    <row r="6" customFormat="false" ht="12" hidden="false" customHeight="false" outlineLevel="0" collapsed="false">
      <c r="A6" s="223"/>
      <c r="B6" s="209" t="s">
        <v>73</v>
      </c>
      <c r="C6" s="160" t="n">
        <v>18279</v>
      </c>
      <c r="D6" s="159" t="n">
        <v>11797374</v>
      </c>
      <c r="E6" s="158" t="n">
        <v>-1602</v>
      </c>
      <c r="F6" s="159" t="n">
        <v>-1035705.9</v>
      </c>
      <c r="G6" s="210" t="n">
        <v>16677</v>
      </c>
      <c r="H6" s="208" t="n">
        <v>10761668.1</v>
      </c>
    </row>
    <row r="7" customFormat="false" ht="12" hidden="false" customHeight="false" outlineLevel="0" collapsed="false">
      <c r="A7" s="223"/>
      <c r="B7" s="209" t="s">
        <v>74</v>
      </c>
      <c r="C7" s="160" t="n">
        <v>15318</v>
      </c>
      <c r="D7" s="159" t="n">
        <v>9886954</v>
      </c>
      <c r="E7" s="158" t="n">
        <v>-12331</v>
      </c>
      <c r="F7" s="159" t="n">
        <v>-7959442.9</v>
      </c>
      <c r="G7" s="210" t="n">
        <v>2987</v>
      </c>
      <c r="H7" s="208" t="n">
        <v>1927511.1</v>
      </c>
    </row>
    <row r="8" customFormat="false" ht="12" hidden="false" customHeight="false" outlineLevel="0" collapsed="false">
      <c r="A8" s="220" t="s">
        <v>239</v>
      </c>
      <c r="B8" s="220" t="s">
        <v>230</v>
      </c>
      <c r="C8" s="221" t="n">
        <v>17942</v>
      </c>
      <c r="D8" s="222" t="n">
        <v>11578226</v>
      </c>
      <c r="E8" s="221" t="n">
        <v>-5620</v>
      </c>
      <c r="F8" s="222" t="n">
        <v>-3626839.4</v>
      </c>
      <c r="G8" s="221" t="n">
        <v>12322</v>
      </c>
      <c r="H8" s="222" t="n">
        <v>7951386.6</v>
      </c>
    </row>
    <row r="9" customFormat="false" ht="12" hidden="false" customHeight="false" outlineLevel="0" collapsed="false">
      <c r="A9" s="223"/>
      <c r="B9" s="209" t="s">
        <v>73</v>
      </c>
      <c r="C9" s="160" t="n">
        <v>10718</v>
      </c>
      <c r="D9" s="159" t="n">
        <v>6916002</v>
      </c>
      <c r="E9" s="158" t="n">
        <v>-194</v>
      </c>
      <c r="F9" s="159" t="n">
        <v>-124864.8</v>
      </c>
      <c r="G9" s="210" t="n">
        <v>10524</v>
      </c>
      <c r="H9" s="208" t="n">
        <v>6791137.2</v>
      </c>
    </row>
    <row r="10" customFormat="false" ht="12" hidden="false" customHeight="false" outlineLevel="0" collapsed="false">
      <c r="A10" s="223"/>
      <c r="B10" s="209" t="s">
        <v>74</v>
      </c>
      <c r="C10" s="160" t="n">
        <v>7224</v>
      </c>
      <c r="D10" s="159" t="n">
        <v>4662224</v>
      </c>
      <c r="E10" s="158" t="n">
        <v>-5426</v>
      </c>
      <c r="F10" s="159" t="n">
        <v>-3501974.6</v>
      </c>
      <c r="G10" s="210" t="n">
        <v>1798</v>
      </c>
      <c r="H10" s="208" t="n">
        <v>1160249.4</v>
      </c>
    </row>
    <row r="11" customFormat="false" ht="12" hidden="false" customHeight="false" outlineLevel="0" collapsed="false">
      <c r="A11" s="220" t="s">
        <v>240</v>
      </c>
      <c r="B11" s="220" t="s">
        <v>96</v>
      </c>
      <c r="C11" s="221" t="n">
        <v>27675</v>
      </c>
      <c r="D11" s="222" t="n">
        <v>17863487</v>
      </c>
      <c r="E11" s="221" t="n">
        <v>13933</v>
      </c>
      <c r="F11" s="222" t="n">
        <v>8995148.8</v>
      </c>
      <c r="G11" s="221" t="n">
        <v>41608</v>
      </c>
      <c r="H11" s="222" t="n">
        <v>26858635.8</v>
      </c>
    </row>
    <row r="12" customFormat="false" ht="12" hidden="false" customHeight="false" outlineLevel="0" collapsed="false">
      <c r="A12" s="27"/>
      <c r="B12" s="209" t="s">
        <v>74</v>
      </c>
      <c r="C12" s="160"/>
      <c r="D12" s="159"/>
      <c r="E12" s="160" t="n">
        <v>13933</v>
      </c>
      <c r="F12" s="159" t="n">
        <v>8995148.8</v>
      </c>
      <c r="G12" s="210" t="n">
        <v>13933</v>
      </c>
      <c r="H12" s="208" t="n">
        <v>8995148.8</v>
      </c>
    </row>
    <row r="13" customFormat="false" ht="12" hidden="false" customHeight="false" outlineLevel="0" collapsed="false">
      <c r="A13" s="223"/>
      <c r="B13" s="209" t="s">
        <v>75</v>
      </c>
      <c r="C13" s="160" t="n">
        <v>13838</v>
      </c>
      <c r="D13" s="159" t="n">
        <v>8931743</v>
      </c>
      <c r="E13" s="160" t="n">
        <v>0</v>
      </c>
      <c r="F13" s="159" t="n">
        <v>0</v>
      </c>
      <c r="G13" s="210" t="n">
        <v>13838</v>
      </c>
      <c r="H13" s="208" t="n">
        <v>8931743</v>
      </c>
    </row>
    <row r="14" customFormat="false" ht="12" hidden="false" customHeight="false" outlineLevel="0" collapsed="false">
      <c r="A14" s="223"/>
      <c r="B14" s="209" t="s">
        <v>76</v>
      </c>
      <c r="C14" s="160" t="n">
        <v>13837</v>
      </c>
      <c r="D14" s="159" t="n">
        <v>8931744</v>
      </c>
      <c r="E14" s="160" t="n">
        <v>0</v>
      </c>
      <c r="F14" s="159" t="n">
        <v>0</v>
      </c>
      <c r="G14" s="210" t="n">
        <v>13837</v>
      </c>
      <c r="H14" s="208" t="n">
        <v>8931744</v>
      </c>
    </row>
    <row r="15" customFormat="false" ht="12" hidden="false" customHeight="false" outlineLevel="0" collapsed="false">
      <c r="A15" s="220" t="s">
        <v>241</v>
      </c>
      <c r="B15" s="220" t="s">
        <v>81</v>
      </c>
      <c r="C15" s="221" t="n">
        <v>10951</v>
      </c>
      <c r="D15" s="222" t="n">
        <v>7070668</v>
      </c>
      <c r="E15" s="221" t="n">
        <v>5620</v>
      </c>
      <c r="F15" s="222" t="n">
        <v>3626839.4</v>
      </c>
      <c r="G15" s="221" t="n">
        <v>16571</v>
      </c>
      <c r="H15" s="222" t="n">
        <v>10697507.4</v>
      </c>
    </row>
    <row r="16" customFormat="false" ht="12" hidden="false" customHeight="false" outlineLevel="0" collapsed="false">
      <c r="A16" s="27"/>
      <c r="B16" s="209" t="s">
        <v>74</v>
      </c>
      <c r="C16" s="160"/>
      <c r="D16" s="159"/>
      <c r="E16" s="160" t="n">
        <v>5620</v>
      </c>
      <c r="F16" s="159" t="n">
        <v>3626839.4</v>
      </c>
      <c r="G16" s="210" t="n">
        <v>5620</v>
      </c>
      <c r="H16" s="208" t="n">
        <v>3626839.4</v>
      </c>
    </row>
    <row r="17" customFormat="false" ht="12" hidden="false" customHeight="false" outlineLevel="0" collapsed="false">
      <c r="A17" s="223"/>
      <c r="B17" s="209" t="s">
        <v>75</v>
      </c>
      <c r="C17" s="160" t="n">
        <v>5476</v>
      </c>
      <c r="D17" s="159" t="n">
        <v>3535334</v>
      </c>
      <c r="E17" s="160" t="n">
        <v>0</v>
      </c>
      <c r="F17" s="159" t="n">
        <v>0</v>
      </c>
      <c r="G17" s="210" t="n">
        <v>5476</v>
      </c>
      <c r="H17" s="208" t="n">
        <v>3535334</v>
      </c>
    </row>
    <row r="18" customFormat="false" ht="12" hidden="false" customHeight="false" outlineLevel="0" collapsed="false">
      <c r="A18" s="223"/>
      <c r="B18" s="209" t="s">
        <v>76</v>
      </c>
      <c r="C18" s="160" t="n">
        <v>5475</v>
      </c>
      <c r="D18" s="159" t="n">
        <v>3535334</v>
      </c>
      <c r="E18" s="160" t="n">
        <v>0</v>
      </c>
      <c r="F18" s="159" t="n">
        <v>0</v>
      </c>
      <c r="G18" s="210" t="n">
        <v>5475</v>
      </c>
      <c r="H18" s="208" t="n">
        <v>3535334</v>
      </c>
    </row>
    <row r="19" customFormat="false" ht="12" hidden="false" customHeight="true" outlineLevel="0" collapsed="false">
      <c r="A19" s="224" t="s">
        <v>178</v>
      </c>
      <c r="B19" s="224"/>
      <c r="C19" s="221" t="n">
        <v>90165</v>
      </c>
      <c r="D19" s="222" t="n">
        <v>58196709</v>
      </c>
      <c r="E19" s="221" t="n">
        <v>0</v>
      </c>
      <c r="F19" s="222" t="n">
        <v>0</v>
      </c>
      <c r="G19" s="221" t="n">
        <v>90165</v>
      </c>
      <c r="H19" s="222" t="n">
        <v>58196709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40" activeCellId="0" sqref="G40:G42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225" width="8.5"/>
    <col collapsed="false" customWidth="true" hidden="false" outlineLevel="0" max="2" min="2" style="225" width="39.16"/>
    <col collapsed="false" customWidth="true" hidden="false" outlineLevel="0" max="3" min="3" style="225" width="13.16"/>
    <col collapsed="false" customWidth="true" hidden="false" outlineLevel="0" max="4" min="4" style="225" width="14.16"/>
    <col collapsed="false" customWidth="true" hidden="false" outlineLevel="0" max="5" min="5" style="226" width="13.65"/>
    <col collapsed="false" customWidth="true" hidden="false" outlineLevel="0" max="6" min="6" style="225" width="17.49"/>
    <col collapsed="false" customWidth="true" hidden="false" outlineLevel="0" max="7" min="7" style="225" width="13.16"/>
    <col collapsed="false" customWidth="true" hidden="false" outlineLevel="0" max="8" min="8" style="225" width="18.15"/>
    <col collapsed="false" customWidth="true" hidden="false" outlineLevel="0" max="9" min="9" style="225" width="15.99"/>
    <col collapsed="false" customWidth="true" hidden="false" outlineLevel="0" max="10" min="10" style="225" width="16.82"/>
    <col collapsed="false" customWidth="true" hidden="false" outlineLevel="0" max="11" min="11" style="225" width="17.33"/>
    <col collapsed="false" customWidth="true" hidden="false" outlineLevel="0" max="238" min="12" style="225" width="10.65"/>
    <col collapsed="false" customWidth="true" hidden="false" outlineLevel="0" max="239" min="239" style="225" width="42.65"/>
    <col collapsed="false" customWidth="true" hidden="false" outlineLevel="0" max="240" min="240" style="225" width="16.49"/>
    <col collapsed="false" customWidth="true" hidden="false" outlineLevel="0" max="241" min="241" style="225" width="12.82"/>
    <col collapsed="false" customWidth="true" hidden="false" outlineLevel="0" max="242" min="242" style="225" width="9.49"/>
    <col collapsed="false" customWidth="true" hidden="false" outlineLevel="0" max="243" min="243" style="225" width="17.49"/>
    <col collapsed="false" customWidth="false" hidden="false" outlineLevel="0" max="244" min="244" style="225" width="11.82"/>
    <col collapsed="false" customWidth="true" hidden="false" outlineLevel="0" max="245" min="245" style="225" width="8.99"/>
    <col collapsed="false" customWidth="true" hidden="false" outlineLevel="0" max="246" min="246" style="225" width="17.49"/>
    <col collapsed="false" customWidth="true" hidden="false" outlineLevel="0" max="247" min="247" style="225" width="11.65"/>
    <col collapsed="false" customWidth="false" hidden="false" outlineLevel="0" max="248" min="248" style="225" width="11.82"/>
    <col collapsed="false" customWidth="false" hidden="true" outlineLevel="0" max="250" min="249" style="225" width="11.82"/>
    <col collapsed="false" customWidth="true" hidden="false" outlineLevel="0" max="251" min="251" style="225" width="17.99"/>
    <col collapsed="false" customWidth="true" hidden="false" outlineLevel="0" max="252" min="252" style="225" width="10.99"/>
    <col collapsed="false" customWidth="false" hidden="false" outlineLevel="0" max="253" min="253" style="225" width="11.82"/>
  </cols>
  <sheetData>
    <row r="1" customFormat="false" ht="45" hidden="false" customHeight="true" outlineLevel="0" collapsed="false">
      <c r="F1" s="227" t="s">
        <v>242</v>
      </c>
      <c r="G1" s="227"/>
      <c r="H1" s="227"/>
    </row>
    <row r="2" customFormat="false" ht="42" hidden="false" customHeight="true" outlineLevel="0" collapsed="false">
      <c r="A2" s="228" t="s">
        <v>243</v>
      </c>
      <c r="B2" s="228"/>
      <c r="C2" s="228"/>
      <c r="D2" s="228"/>
      <c r="E2" s="228"/>
      <c r="F2" s="228"/>
      <c r="G2" s="228"/>
      <c r="H2" s="228"/>
    </row>
    <row r="3" s="48" customFormat="true" ht="19.5" hidden="false" customHeight="true" outlineLevel="0" collapsed="false">
      <c r="A3" s="44" t="s">
        <v>3</v>
      </c>
      <c r="B3" s="45" t="s">
        <v>236</v>
      </c>
      <c r="C3" s="46" t="s">
        <v>66</v>
      </c>
      <c r="D3" s="46"/>
      <c r="E3" s="47" t="s">
        <v>122</v>
      </c>
      <c r="F3" s="47"/>
      <c r="G3" s="47" t="s">
        <v>123</v>
      </c>
      <c r="H3" s="47"/>
    </row>
    <row r="4" s="48" customFormat="true" ht="27" hidden="false" customHeight="true" outlineLevel="0" collapsed="false">
      <c r="A4" s="44"/>
      <c r="B4" s="45"/>
      <c r="C4" s="51" t="s">
        <v>237</v>
      </c>
      <c r="D4" s="218" t="s">
        <v>124</v>
      </c>
      <c r="E4" s="51" t="s">
        <v>237</v>
      </c>
      <c r="F4" s="219" t="s">
        <v>124</v>
      </c>
      <c r="G4" s="49" t="s">
        <v>237</v>
      </c>
      <c r="H4" s="218" t="s">
        <v>124</v>
      </c>
    </row>
    <row r="5" customFormat="false" ht="15.75" hidden="false" customHeight="false" outlineLevel="0" collapsed="false">
      <c r="A5" s="220" t="s">
        <v>125</v>
      </c>
      <c r="B5" s="220" t="s">
        <v>109</v>
      </c>
      <c r="C5" s="229" t="n">
        <v>704</v>
      </c>
      <c r="D5" s="222" t="n">
        <v>1578384</v>
      </c>
      <c r="E5" s="221" t="n">
        <v>-61</v>
      </c>
      <c r="F5" s="222" t="n">
        <v>-1157093.01</v>
      </c>
      <c r="G5" s="229" t="n">
        <v>643</v>
      </c>
      <c r="H5" s="222" t="n">
        <v>421290.99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</row>
    <row r="6" customFormat="false" ht="15.75" hidden="false" customHeight="false" outlineLevel="0" collapsed="false">
      <c r="A6" s="223"/>
      <c r="B6" s="209" t="s">
        <v>73</v>
      </c>
      <c r="C6" s="158" t="n">
        <v>352</v>
      </c>
      <c r="D6" s="159" t="n">
        <v>789192</v>
      </c>
      <c r="E6" s="158" t="n">
        <v>108</v>
      </c>
      <c r="F6" s="159" t="n">
        <v>-495841.8</v>
      </c>
      <c r="G6" s="161" t="n">
        <v>460</v>
      </c>
      <c r="H6" s="208" t="n">
        <v>293350.2</v>
      </c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  <c r="FA6" s="231"/>
      <c r="FB6" s="231"/>
      <c r="FC6" s="231"/>
      <c r="FD6" s="231"/>
      <c r="FE6" s="231"/>
      <c r="FF6" s="231"/>
      <c r="FG6" s="231"/>
      <c r="FH6" s="231"/>
      <c r="FI6" s="231"/>
      <c r="FJ6" s="231"/>
      <c r="FK6" s="231"/>
      <c r="FL6" s="231"/>
      <c r="FM6" s="231"/>
      <c r="FN6" s="231"/>
      <c r="FO6" s="231"/>
      <c r="FP6" s="231"/>
      <c r="FQ6" s="231"/>
      <c r="FR6" s="231"/>
      <c r="FS6" s="231"/>
      <c r="FT6" s="231"/>
      <c r="FU6" s="231"/>
      <c r="FV6" s="231"/>
      <c r="FW6" s="231"/>
      <c r="FX6" s="231"/>
      <c r="FY6" s="231"/>
      <c r="FZ6" s="231"/>
      <c r="GA6" s="231"/>
      <c r="GB6" s="231"/>
      <c r="GC6" s="231"/>
      <c r="GD6" s="231"/>
      <c r="GE6" s="231"/>
      <c r="GF6" s="231"/>
      <c r="GG6" s="231"/>
      <c r="GH6" s="231"/>
      <c r="GI6" s="231"/>
      <c r="GJ6" s="231"/>
      <c r="GK6" s="231"/>
      <c r="GL6" s="231"/>
      <c r="GM6" s="231"/>
      <c r="GN6" s="231"/>
      <c r="GO6" s="231"/>
      <c r="GP6" s="231"/>
      <c r="GQ6" s="231"/>
      <c r="GR6" s="231"/>
      <c r="GS6" s="231"/>
      <c r="GT6" s="231"/>
      <c r="GU6" s="231"/>
      <c r="GV6" s="231"/>
      <c r="GW6" s="231"/>
      <c r="GX6" s="231"/>
      <c r="GY6" s="231"/>
      <c r="GZ6" s="231"/>
      <c r="HA6" s="231"/>
      <c r="HB6" s="231"/>
      <c r="HC6" s="231"/>
      <c r="HD6" s="231"/>
      <c r="HE6" s="231"/>
      <c r="HF6" s="231"/>
      <c r="HG6" s="231"/>
      <c r="HH6" s="231"/>
      <c r="HI6" s="231"/>
      <c r="HJ6" s="231"/>
      <c r="HK6" s="231"/>
      <c r="HL6" s="231"/>
      <c r="HM6" s="231"/>
      <c r="HN6" s="231"/>
      <c r="HO6" s="231"/>
      <c r="HP6" s="231"/>
      <c r="HQ6" s="231"/>
      <c r="HR6" s="231"/>
      <c r="HS6" s="231"/>
      <c r="HT6" s="231"/>
      <c r="HU6" s="231"/>
      <c r="HV6" s="231"/>
      <c r="HW6" s="231"/>
      <c r="HX6" s="231"/>
      <c r="HY6" s="231"/>
      <c r="HZ6" s="231"/>
      <c r="IA6" s="231"/>
      <c r="IB6" s="231"/>
      <c r="IC6" s="231"/>
      <c r="ID6" s="231"/>
      <c r="IE6" s="231"/>
      <c r="IF6" s="231"/>
      <c r="IG6" s="231"/>
      <c r="IH6" s="231"/>
      <c r="II6" s="231"/>
      <c r="IJ6" s="231"/>
      <c r="IK6" s="231"/>
      <c r="IL6" s="231"/>
      <c r="IM6" s="231"/>
      <c r="IN6" s="231"/>
      <c r="IO6" s="231"/>
      <c r="IP6" s="231"/>
      <c r="IQ6" s="231"/>
      <c r="IR6" s="231"/>
      <c r="IS6" s="231"/>
    </row>
    <row r="7" customFormat="false" ht="15.75" hidden="false" customHeight="false" outlineLevel="0" collapsed="false">
      <c r="A7" s="223"/>
      <c r="B7" s="209" t="s">
        <v>74</v>
      </c>
      <c r="C7" s="158" t="n">
        <v>352</v>
      </c>
      <c r="D7" s="159" t="n">
        <v>789192</v>
      </c>
      <c r="E7" s="158" t="n">
        <v>-169</v>
      </c>
      <c r="F7" s="159" t="n">
        <v>-661251.21</v>
      </c>
      <c r="G7" s="161" t="n">
        <v>183</v>
      </c>
      <c r="H7" s="208" t="n">
        <v>127940.79</v>
      </c>
      <c r="I7" s="232"/>
      <c r="J7" s="232"/>
      <c r="K7" s="232"/>
      <c r="L7" s="232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  <c r="GT7" s="233"/>
      <c r="GU7" s="233"/>
      <c r="GV7" s="233"/>
      <c r="GW7" s="233"/>
      <c r="GX7" s="233"/>
      <c r="GY7" s="233"/>
      <c r="GZ7" s="233"/>
      <c r="HA7" s="233"/>
      <c r="HB7" s="233"/>
      <c r="HC7" s="233"/>
      <c r="HD7" s="233"/>
      <c r="HE7" s="233"/>
      <c r="HF7" s="233"/>
      <c r="HG7" s="233"/>
      <c r="HH7" s="233"/>
      <c r="HI7" s="233"/>
      <c r="HJ7" s="233"/>
      <c r="HK7" s="233"/>
      <c r="HL7" s="233"/>
      <c r="HM7" s="233"/>
      <c r="HN7" s="233"/>
      <c r="HO7" s="233"/>
      <c r="HP7" s="233"/>
      <c r="HQ7" s="233"/>
      <c r="HR7" s="233"/>
      <c r="HS7" s="233"/>
      <c r="HT7" s="233"/>
      <c r="HU7" s="233"/>
      <c r="HV7" s="233"/>
      <c r="HW7" s="233"/>
      <c r="HX7" s="233"/>
      <c r="HY7" s="233"/>
      <c r="HZ7" s="233"/>
      <c r="IA7" s="233"/>
      <c r="IB7" s="233"/>
      <c r="IC7" s="233"/>
      <c r="ID7" s="233"/>
      <c r="IE7" s="233"/>
      <c r="IF7" s="233"/>
      <c r="IG7" s="233"/>
      <c r="IH7" s="233"/>
      <c r="II7" s="233"/>
      <c r="IJ7" s="233"/>
      <c r="IK7" s="233"/>
      <c r="IL7" s="233"/>
      <c r="IM7" s="233"/>
      <c r="IN7" s="233"/>
      <c r="IO7" s="233"/>
      <c r="IP7" s="233"/>
      <c r="IQ7" s="233"/>
      <c r="IR7" s="233"/>
      <c r="IS7" s="233"/>
    </row>
    <row r="8" customFormat="false" ht="15.75" hidden="false" customHeight="false" outlineLevel="0" collapsed="false">
      <c r="A8" s="220" t="s">
        <v>244</v>
      </c>
      <c r="B8" s="220" t="s">
        <v>117</v>
      </c>
      <c r="C8" s="221" t="n">
        <v>1762</v>
      </c>
      <c r="D8" s="222" t="n">
        <v>3945954</v>
      </c>
      <c r="E8" s="221" t="n">
        <v>-517</v>
      </c>
      <c r="F8" s="222" t="n">
        <v>-3032025.82</v>
      </c>
      <c r="G8" s="229" t="n">
        <v>1245</v>
      </c>
      <c r="H8" s="222" t="n">
        <v>913928.18</v>
      </c>
      <c r="I8" s="232"/>
      <c r="J8" s="232"/>
      <c r="K8" s="232"/>
      <c r="L8" s="232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</row>
    <row r="9" customFormat="false" ht="15.75" hidden="false" customHeight="false" outlineLevel="0" collapsed="false">
      <c r="A9" s="223"/>
      <c r="B9" s="209" t="s">
        <v>73</v>
      </c>
      <c r="C9" s="158" t="n">
        <v>881</v>
      </c>
      <c r="D9" s="159" t="n">
        <v>1972977</v>
      </c>
      <c r="E9" s="158" t="n">
        <v>-54</v>
      </c>
      <c r="F9" s="159" t="n">
        <v>-1315488.85</v>
      </c>
      <c r="G9" s="161" t="n">
        <v>827</v>
      </c>
      <c r="H9" s="208" t="n">
        <v>657488.15</v>
      </c>
      <c r="I9" s="232"/>
      <c r="J9" s="232"/>
      <c r="K9" s="232"/>
      <c r="L9" s="232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  <c r="GT9" s="233"/>
      <c r="GU9" s="233"/>
      <c r="GV9" s="233"/>
      <c r="GW9" s="233"/>
      <c r="GX9" s="233"/>
      <c r="GY9" s="233"/>
      <c r="GZ9" s="233"/>
      <c r="HA9" s="233"/>
      <c r="HB9" s="233"/>
      <c r="HC9" s="233"/>
      <c r="HD9" s="233"/>
      <c r="HE9" s="233"/>
      <c r="HF9" s="233"/>
      <c r="HG9" s="233"/>
      <c r="HH9" s="233"/>
      <c r="HI9" s="233"/>
      <c r="HJ9" s="233"/>
      <c r="HK9" s="233"/>
      <c r="HL9" s="233"/>
      <c r="HM9" s="233"/>
      <c r="HN9" s="233"/>
      <c r="HO9" s="233"/>
      <c r="HP9" s="233"/>
      <c r="HQ9" s="233"/>
      <c r="HR9" s="233"/>
      <c r="HS9" s="233"/>
      <c r="HT9" s="233"/>
      <c r="HU9" s="233"/>
      <c r="HV9" s="233"/>
      <c r="HW9" s="233"/>
      <c r="HX9" s="233"/>
      <c r="HY9" s="233"/>
      <c r="HZ9" s="233"/>
      <c r="IA9" s="233"/>
      <c r="IB9" s="233"/>
      <c r="IC9" s="233"/>
      <c r="ID9" s="233"/>
      <c r="IE9" s="233"/>
      <c r="IF9" s="233"/>
      <c r="IG9" s="233"/>
      <c r="IH9" s="233"/>
      <c r="II9" s="233"/>
      <c r="IJ9" s="233"/>
      <c r="IK9" s="233"/>
      <c r="IL9" s="233"/>
      <c r="IM9" s="233"/>
      <c r="IN9" s="233"/>
      <c r="IO9" s="233"/>
      <c r="IP9" s="233"/>
      <c r="IQ9" s="233"/>
      <c r="IR9" s="233"/>
      <c r="IS9" s="233"/>
    </row>
    <row r="10" customFormat="false" ht="15.75" hidden="false" customHeight="false" outlineLevel="0" collapsed="false">
      <c r="A10" s="223"/>
      <c r="B10" s="209" t="s">
        <v>74</v>
      </c>
      <c r="C10" s="158" t="n">
        <v>881</v>
      </c>
      <c r="D10" s="159" t="n">
        <v>1972977</v>
      </c>
      <c r="E10" s="158" t="n">
        <v>-463</v>
      </c>
      <c r="F10" s="159" t="n">
        <v>-1716536.97</v>
      </c>
      <c r="G10" s="161" t="n">
        <v>418</v>
      </c>
      <c r="H10" s="208" t="n">
        <v>256440.03</v>
      </c>
    </row>
    <row r="11" customFormat="false" ht="15.75" hidden="false" customHeight="false" outlineLevel="0" collapsed="false">
      <c r="A11" s="220" t="s">
        <v>133</v>
      </c>
      <c r="B11" s="220" t="s">
        <v>134</v>
      </c>
      <c r="C11" s="229" t="n">
        <v>38</v>
      </c>
      <c r="D11" s="222" t="n">
        <v>78920</v>
      </c>
      <c r="E11" s="221" t="n">
        <v>-38</v>
      </c>
      <c r="F11" s="222" t="n">
        <v>-78920</v>
      </c>
      <c r="G11" s="229" t="n">
        <v>0</v>
      </c>
      <c r="H11" s="222" t="n">
        <v>0</v>
      </c>
    </row>
    <row r="12" customFormat="false" ht="15.75" hidden="false" customHeight="false" outlineLevel="0" collapsed="false">
      <c r="A12" s="223"/>
      <c r="B12" s="209" t="s">
        <v>73</v>
      </c>
      <c r="C12" s="158" t="n">
        <v>19</v>
      </c>
      <c r="D12" s="159" t="n">
        <v>39460</v>
      </c>
      <c r="E12" s="158" t="n">
        <v>-19</v>
      </c>
      <c r="F12" s="159" t="n">
        <v>-39460</v>
      </c>
      <c r="G12" s="161" t="n">
        <v>0</v>
      </c>
      <c r="H12" s="208" t="n">
        <v>0</v>
      </c>
    </row>
    <row r="13" customFormat="false" ht="15.75" hidden="false" customHeight="false" outlineLevel="0" collapsed="false">
      <c r="A13" s="223"/>
      <c r="B13" s="209" t="s">
        <v>74</v>
      </c>
      <c r="C13" s="158" t="n">
        <v>19</v>
      </c>
      <c r="D13" s="159" t="n">
        <v>39460</v>
      </c>
      <c r="E13" s="158" t="n">
        <v>-19</v>
      </c>
      <c r="F13" s="159" t="n">
        <v>-39460</v>
      </c>
      <c r="G13" s="161" t="n">
        <v>0</v>
      </c>
      <c r="H13" s="208" t="n">
        <v>0</v>
      </c>
    </row>
    <row r="14" customFormat="false" ht="15.75" hidden="false" customHeight="false" outlineLevel="0" collapsed="false">
      <c r="A14" s="220" t="s">
        <v>159</v>
      </c>
      <c r="B14" s="220" t="s">
        <v>160</v>
      </c>
      <c r="C14" s="229" t="n">
        <v>124</v>
      </c>
      <c r="D14" s="222" t="n">
        <v>276216</v>
      </c>
      <c r="E14" s="229" t="n">
        <v>-74</v>
      </c>
      <c r="F14" s="234" t="n">
        <v>-246930.9</v>
      </c>
      <c r="G14" s="229" t="n">
        <v>50</v>
      </c>
      <c r="H14" s="222" t="n">
        <v>29285.1</v>
      </c>
    </row>
    <row r="15" customFormat="false" ht="15.75" hidden="false" customHeight="false" outlineLevel="0" collapsed="false">
      <c r="A15" s="223"/>
      <c r="B15" s="209" t="s">
        <v>73</v>
      </c>
      <c r="C15" s="158" t="n">
        <v>62</v>
      </c>
      <c r="D15" s="159" t="n">
        <v>138108</v>
      </c>
      <c r="E15" s="158" t="n">
        <v>-32</v>
      </c>
      <c r="F15" s="167" t="n">
        <v>-121805.3</v>
      </c>
      <c r="G15" s="161" t="n">
        <v>30</v>
      </c>
      <c r="H15" s="208" t="n">
        <v>16302.7</v>
      </c>
    </row>
    <row r="16" customFormat="false" ht="15.75" hidden="false" customHeight="false" outlineLevel="0" collapsed="false">
      <c r="A16" s="223"/>
      <c r="B16" s="209" t="s">
        <v>74</v>
      </c>
      <c r="C16" s="158" t="n">
        <v>62</v>
      </c>
      <c r="D16" s="159" t="n">
        <v>138108</v>
      </c>
      <c r="E16" s="158" t="n">
        <v>-42</v>
      </c>
      <c r="F16" s="167" t="n">
        <v>-125125.6</v>
      </c>
      <c r="G16" s="161" t="n">
        <v>20</v>
      </c>
      <c r="H16" s="208" t="n">
        <v>12982.4</v>
      </c>
    </row>
    <row r="17" customFormat="false" ht="15.75" hidden="false" customHeight="false" outlineLevel="0" collapsed="false">
      <c r="A17" s="220" t="s">
        <v>161</v>
      </c>
      <c r="B17" s="220" t="s">
        <v>162</v>
      </c>
      <c r="C17" s="229" t="n">
        <v>176</v>
      </c>
      <c r="D17" s="222" t="n">
        <v>394596</v>
      </c>
      <c r="E17" s="229" t="n">
        <v>-6</v>
      </c>
      <c r="F17" s="234" t="n">
        <v>-313480.32</v>
      </c>
      <c r="G17" s="229" t="n">
        <v>170</v>
      </c>
      <c r="H17" s="222" t="n">
        <v>81115.68</v>
      </c>
    </row>
    <row r="18" customFormat="false" ht="15.75" hidden="false" customHeight="false" outlineLevel="0" collapsed="false">
      <c r="A18" s="223"/>
      <c r="B18" s="209" t="s">
        <v>73</v>
      </c>
      <c r="C18" s="158" t="n">
        <v>88</v>
      </c>
      <c r="D18" s="159" t="n">
        <v>197298</v>
      </c>
      <c r="E18" s="158" t="n">
        <v>24</v>
      </c>
      <c r="F18" s="167" t="n">
        <v>-147517.98</v>
      </c>
      <c r="G18" s="161" t="n">
        <v>112</v>
      </c>
      <c r="H18" s="208" t="n">
        <v>49780.02</v>
      </c>
    </row>
    <row r="19" customFormat="false" ht="15.75" hidden="false" customHeight="false" outlineLevel="0" collapsed="false">
      <c r="A19" s="223"/>
      <c r="B19" s="209" t="s">
        <v>74</v>
      </c>
      <c r="C19" s="158" t="n">
        <v>88</v>
      </c>
      <c r="D19" s="159" t="n">
        <v>197298</v>
      </c>
      <c r="E19" s="158" t="n">
        <v>-30</v>
      </c>
      <c r="F19" s="167" t="n">
        <v>-165962.34</v>
      </c>
      <c r="G19" s="161" t="n">
        <v>58</v>
      </c>
      <c r="H19" s="208" t="n">
        <v>31335.66</v>
      </c>
    </row>
    <row r="20" customFormat="false" ht="15.75" hidden="false" customHeight="false" outlineLevel="0" collapsed="false">
      <c r="A20" s="220" t="s">
        <v>165</v>
      </c>
      <c r="B20" s="220" t="s">
        <v>166</v>
      </c>
      <c r="C20" s="229" t="n">
        <v>48</v>
      </c>
      <c r="D20" s="222" t="n">
        <v>98648</v>
      </c>
      <c r="E20" s="221" t="n">
        <v>-48</v>
      </c>
      <c r="F20" s="222" t="n">
        <v>-98648</v>
      </c>
      <c r="G20" s="229" t="n">
        <v>0</v>
      </c>
      <c r="H20" s="222" t="n">
        <v>0</v>
      </c>
    </row>
    <row r="21" customFormat="false" ht="15.75" hidden="false" customHeight="false" outlineLevel="0" collapsed="false">
      <c r="A21" s="223"/>
      <c r="B21" s="209" t="s">
        <v>73</v>
      </c>
      <c r="C21" s="158" t="n">
        <v>24</v>
      </c>
      <c r="D21" s="159" t="n">
        <v>49324</v>
      </c>
      <c r="E21" s="158" t="n">
        <v>-24</v>
      </c>
      <c r="F21" s="159" t="n">
        <v>-49324</v>
      </c>
      <c r="G21" s="161" t="n">
        <v>0</v>
      </c>
      <c r="H21" s="208" t="n">
        <v>0</v>
      </c>
    </row>
    <row r="22" customFormat="false" ht="15.75" hidden="false" customHeight="false" outlineLevel="0" collapsed="false">
      <c r="A22" s="223"/>
      <c r="B22" s="209" t="s">
        <v>74</v>
      </c>
      <c r="C22" s="158" t="n">
        <v>24</v>
      </c>
      <c r="D22" s="159" t="n">
        <v>49324</v>
      </c>
      <c r="E22" s="158" t="n">
        <v>-24</v>
      </c>
      <c r="F22" s="159" t="n">
        <v>-49324</v>
      </c>
      <c r="G22" s="161" t="n">
        <v>0</v>
      </c>
      <c r="H22" s="208" t="n">
        <v>0</v>
      </c>
    </row>
    <row r="23" customFormat="false" ht="15.75" hidden="false" customHeight="false" outlineLevel="0" collapsed="false">
      <c r="A23" s="220" t="s">
        <v>168</v>
      </c>
      <c r="B23" s="220" t="s">
        <v>88</v>
      </c>
      <c r="C23" s="229" t="n">
        <v>703</v>
      </c>
      <c r="D23" s="222" t="n">
        <v>1578379</v>
      </c>
      <c r="E23" s="221" t="n">
        <v>61</v>
      </c>
      <c r="F23" s="222" t="n">
        <v>1157093.01</v>
      </c>
      <c r="G23" s="229" t="n">
        <v>764</v>
      </c>
      <c r="H23" s="222" t="n">
        <v>2735472.01</v>
      </c>
    </row>
    <row r="24" customFormat="false" ht="15.75" hidden="false" customHeight="false" outlineLevel="0" collapsed="false">
      <c r="A24" s="27"/>
      <c r="B24" s="209" t="s">
        <v>74</v>
      </c>
      <c r="C24" s="158"/>
      <c r="D24" s="159"/>
      <c r="E24" s="160" t="n">
        <v>15</v>
      </c>
      <c r="F24" s="159" t="n">
        <v>289273.25</v>
      </c>
      <c r="G24" s="161" t="n">
        <v>15</v>
      </c>
      <c r="H24" s="208" t="n">
        <v>289273.25</v>
      </c>
    </row>
    <row r="25" customFormat="false" ht="15.75" hidden="false" customHeight="false" outlineLevel="0" collapsed="false">
      <c r="A25" s="223"/>
      <c r="B25" s="209" t="s">
        <v>75</v>
      </c>
      <c r="C25" s="158" t="n">
        <v>352</v>
      </c>
      <c r="D25" s="159" t="n">
        <v>789192</v>
      </c>
      <c r="E25" s="160" t="n">
        <v>23</v>
      </c>
      <c r="F25" s="159" t="n">
        <v>433909.88</v>
      </c>
      <c r="G25" s="161" t="n">
        <v>375</v>
      </c>
      <c r="H25" s="208" t="n">
        <v>1223101.88</v>
      </c>
    </row>
    <row r="26" customFormat="false" ht="15.75" hidden="false" customHeight="false" outlineLevel="0" collapsed="false">
      <c r="A26" s="223"/>
      <c r="B26" s="209" t="s">
        <v>76</v>
      </c>
      <c r="C26" s="158" t="n">
        <v>351</v>
      </c>
      <c r="D26" s="159" t="n">
        <v>789187</v>
      </c>
      <c r="E26" s="160" t="n">
        <v>23</v>
      </c>
      <c r="F26" s="159" t="n">
        <v>433909.88</v>
      </c>
      <c r="G26" s="161" t="n">
        <v>374</v>
      </c>
      <c r="H26" s="208" t="n">
        <v>1223096.88</v>
      </c>
    </row>
    <row r="27" customFormat="false" ht="15.75" hidden="false" customHeight="false" outlineLevel="0" collapsed="false">
      <c r="A27" s="220" t="s">
        <v>240</v>
      </c>
      <c r="B27" s="220" t="s">
        <v>96</v>
      </c>
      <c r="C27" s="221" t="n">
        <v>1756</v>
      </c>
      <c r="D27" s="222" t="n">
        <v>3945952</v>
      </c>
      <c r="E27" s="221" t="n">
        <v>517</v>
      </c>
      <c r="F27" s="222" t="n">
        <v>3032025.82</v>
      </c>
      <c r="G27" s="229" t="n">
        <v>2273</v>
      </c>
      <c r="H27" s="222" t="n">
        <v>6977977.82</v>
      </c>
    </row>
    <row r="28" customFormat="false" ht="15.75" hidden="false" customHeight="false" outlineLevel="0" collapsed="false">
      <c r="A28" s="27"/>
      <c r="B28" s="209" t="s">
        <v>74</v>
      </c>
      <c r="C28" s="160"/>
      <c r="D28" s="159"/>
      <c r="E28" s="160" t="n">
        <v>129</v>
      </c>
      <c r="F28" s="159" t="n">
        <v>758006.46</v>
      </c>
      <c r="G28" s="161" t="n">
        <v>129</v>
      </c>
      <c r="H28" s="208" t="n">
        <v>758006.46</v>
      </c>
    </row>
    <row r="29" customFormat="false" ht="15.75" hidden="false" customHeight="false" outlineLevel="0" collapsed="false">
      <c r="A29" s="223"/>
      <c r="B29" s="209" t="s">
        <v>75</v>
      </c>
      <c r="C29" s="158" t="n">
        <v>878</v>
      </c>
      <c r="D29" s="159" t="n">
        <v>1972976</v>
      </c>
      <c r="E29" s="160" t="n">
        <v>194</v>
      </c>
      <c r="F29" s="159" t="n">
        <v>1137009.68</v>
      </c>
      <c r="G29" s="161" t="n">
        <v>1072</v>
      </c>
      <c r="H29" s="208" t="n">
        <v>3109985.68</v>
      </c>
    </row>
    <row r="30" customFormat="false" ht="15.75" hidden="false" customHeight="false" outlineLevel="0" collapsed="false">
      <c r="A30" s="223"/>
      <c r="B30" s="209" t="s">
        <v>76</v>
      </c>
      <c r="C30" s="158" t="n">
        <v>878</v>
      </c>
      <c r="D30" s="159" t="n">
        <v>1972976</v>
      </c>
      <c r="E30" s="160" t="n">
        <v>194</v>
      </c>
      <c r="F30" s="159" t="n">
        <v>1137009.68</v>
      </c>
      <c r="G30" s="161" t="n">
        <v>1072</v>
      </c>
      <c r="H30" s="208" t="n">
        <v>3109985.68</v>
      </c>
    </row>
    <row r="31" customFormat="false" ht="24" hidden="false" customHeight="false" outlineLevel="0" collapsed="false">
      <c r="A31" s="220" t="s">
        <v>172</v>
      </c>
      <c r="B31" s="220" t="s">
        <v>173</v>
      </c>
      <c r="C31" s="229" t="n">
        <v>40</v>
      </c>
      <c r="D31" s="222" t="n">
        <v>98650</v>
      </c>
      <c r="E31" s="221" t="n">
        <v>48</v>
      </c>
      <c r="F31" s="222" t="n">
        <v>98648</v>
      </c>
      <c r="G31" s="229" t="n">
        <v>88</v>
      </c>
      <c r="H31" s="222" t="n">
        <v>197298</v>
      </c>
    </row>
    <row r="32" customFormat="false" ht="15.75" hidden="false" customHeight="false" outlineLevel="0" collapsed="false">
      <c r="A32" s="27"/>
      <c r="B32" s="209" t="s">
        <v>74</v>
      </c>
      <c r="C32" s="158"/>
      <c r="D32" s="159"/>
      <c r="E32" s="160" t="n">
        <v>12</v>
      </c>
      <c r="F32" s="159" t="n">
        <v>24662</v>
      </c>
      <c r="G32" s="161" t="n">
        <v>12</v>
      </c>
      <c r="H32" s="208" t="n">
        <v>24662</v>
      </c>
    </row>
    <row r="33" customFormat="false" ht="15.75" hidden="false" customHeight="false" outlineLevel="0" collapsed="false">
      <c r="A33" s="223"/>
      <c r="B33" s="209" t="s">
        <v>75</v>
      </c>
      <c r="C33" s="158" t="n">
        <v>20</v>
      </c>
      <c r="D33" s="159" t="n">
        <v>49325</v>
      </c>
      <c r="E33" s="160" t="n">
        <v>18</v>
      </c>
      <c r="F33" s="159" t="n">
        <v>36993</v>
      </c>
      <c r="G33" s="161" t="n">
        <v>38</v>
      </c>
      <c r="H33" s="208" t="n">
        <v>86318</v>
      </c>
    </row>
    <row r="34" customFormat="false" ht="15.75" hidden="false" customHeight="false" outlineLevel="0" collapsed="false">
      <c r="A34" s="223"/>
      <c r="B34" s="209" t="s">
        <v>76</v>
      </c>
      <c r="C34" s="158" t="n">
        <v>20</v>
      </c>
      <c r="D34" s="159" t="n">
        <v>49325</v>
      </c>
      <c r="E34" s="160" t="n">
        <v>18</v>
      </c>
      <c r="F34" s="159" t="n">
        <v>36993</v>
      </c>
      <c r="G34" s="161" t="n">
        <v>38</v>
      </c>
      <c r="H34" s="208" t="n">
        <v>86318</v>
      </c>
    </row>
    <row r="35" customFormat="false" ht="15.75" hidden="false" customHeight="false" outlineLevel="0" collapsed="false">
      <c r="A35" s="220" t="s">
        <v>174</v>
      </c>
      <c r="B35" s="220" t="s">
        <v>175</v>
      </c>
      <c r="C35" s="229" t="n">
        <v>154</v>
      </c>
      <c r="D35" s="222" t="n">
        <v>355136</v>
      </c>
      <c r="E35" s="221" t="n">
        <v>112</v>
      </c>
      <c r="F35" s="222" t="n">
        <v>325850.9</v>
      </c>
      <c r="G35" s="229" t="n">
        <v>266</v>
      </c>
      <c r="H35" s="222" t="n">
        <v>680986.9</v>
      </c>
    </row>
    <row r="36" customFormat="false" ht="15.75" hidden="false" customHeight="false" outlineLevel="0" collapsed="false">
      <c r="A36" s="27"/>
      <c r="B36" s="209" t="s">
        <v>74</v>
      </c>
      <c r="C36" s="158"/>
      <c r="D36" s="159"/>
      <c r="E36" s="160" t="n">
        <v>28</v>
      </c>
      <c r="F36" s="159" t="n">
        <v>81462.73</v>
      </c>
      <c r="G36" s="161" t="n">
        <v>28</v>
      </c>
      <c r="H36" s="208" t="n">
        <v>81462.73</v>
      </c>
    </row>
    <row r="37" customFormat="false" ht="15.75" hidden="false" customHeight="false" outlineLevel="0" collapsed="false">
      <c r="A37" s="223"/>
      <c r="B37" s="209" t="s">
        <v>75</v>
      </c>
      <c r="C37" s="158" t="n">
        <v>77</v>
      </c>
      <c r="D37" s="159" t="n">
        <v>177568</v>
      </c>
      <c r="E37" s="160" t="n">
        <v>42</v>
      </c>
      <c r="F37" s="159" t="n">
        <v>122194.09</v>
      </c>
      <c r="G37" s="161" t="n">
        <v>119</v>
      </c>
      <c r="H37" s="208" t="n">
        <v>299762.09</v>
      </c>
    </row>
    <row r="38" customFormat="false" ht="15.75" hidden="false" customHeight="false" outlineLevel="0" collapsed="false">
      <c r="A38" s="223"/>
      <c r="B38" s="209" t="s">
        <v>76</v>
      </c>
      <c r="C38" s="158" t="n">
        <v>77</v>
      </c>
      <c r="D38" s="159" t="n">
        <v>177568</v>
      </c>
      <c r="E38" s="160" t="n">
        <v>42</v>
      </c>
      <c r="F38" s="159" t="n">
        <v>122194.08</v>
      </c>
      <c r="G38" s="161" t="n">
        <v>119</v>
      </c>
      <c r="H38" s="208" t="n">
        <v>299762.08</v>
      </c>
    </row>
    <row r="39" customFormat="false" ht="15.75" hidden="false" customHeight="false" outlineLevel="0" collapsed="false">
      <c r="A39" s="220" t="s">
        <v>176</v>
      </c>
      <c r="B39" s="220" t="s">
        <v>177</v>
      </c>
      <c r="C39" s="229" t="n">
        <v>176</v>
      </c>
      <c r="D39" s="222" t="n">
        <v>394594</v>
      </c>
      <c r="E39" s="221" t="n">
        <v>6</v>
      </c>
      <c r="F39" s="222" t="n">
        <v>313480.32</v>
      </c>
      <c r="G39" s="229" t="n">
        <v>182</v>
      </c>
      <c r="H39" s="222" t="n">
        <v>708074.32</v>
      </c>
    </row>
    <row r="40" customFormat="false" ht="15.75" hidden="false" customHeight="false" outlineLevel="0" collapsed="false">
      <c r="A40" s="27"/>
      <c r="B40" s="209" t="s">
        <v>74</v>
      </c>
      <c r="C40" s="158"/>
      <c r="D40" s="159"/>
      <c r="E40" s="160" t="n">
        <v>3</v>
      </c>
      <c r="F40" s="159" t="n">
        <v>78370.08</v>
      </c>
      <c r="G40" s="161" t="n">
        <v>3</v>
      </c>
      <c r="H40" s="208" t="n">
        <v>78370.08</v>
      </c>
    </row>
    <row r="41" customFormat="false" ht="15.75" hidden="false" customHeight="false" outlineLevel="0" collapsed="false">
      <c r="A41" s="223"/>
      <c r="B41" s="209" t="s">
        <v>75</v>
      </c>
      <c r="C41" s="158" t="n">
        <v>88</v>
      </c>
      <c r="D41" s="159" t="n">
        <v>197297</v>
      </c>
      <c r="E41" s="160" t="n">
        <v>2</v>
      </c>
      <c r="F41" s="159" t="n">
        <v>117555.12</v>
      </c>
      <c r="G41" s="161" t="n">
        <v>90</v>
      </c>
      <c r="H41" s="208" t="n">
        <v>314852.12</v>
      </c>
    </row>
    <row r="42" customFormat="false" ht="15.75" hidden="false" customHeight="false" outlineLevel="0" collapsed="false">
      <c r="A42" s="223"/>
      <c r="B42" s="209" t="s">
        <v>76</v>
      </c>
      <c r="C42" s="158" t="n">
        <v>88</v>
      </c>
      <c r="D42" s="159" t="n">
        <v>197297</v>
      </c>
      <c r="E42" s="160" t="n">
        <v>1</v>
      </c>
      <c r="F42" s="159" t="n">
        <v>117555.12</v>
      </c>
      <c r="G42" s="161" t="n">
        <v>89</v>
      </c>
      <c r="H42" s="208" t="n">
        <v>314852.12</v>
      </c>
    </row>
    <row r="43" customFormat="false" ht="15.75" hidden="false" customHeight="false" outlineLevel="0" collapsed="false">
      <c r="A43" s="220" t="s">
        <v>245</v>
      </c>
      <c r="B43" s="220" t="s">
        <v>115</v>
      </c>
      <c r="C43" s="221" t="n">
        <v>1344</v>
      </c>
      <c r="D43" s="222" t="n">
        <v>3249705</v>
      </c>
      <c r="E43" s="221" t="n">
        <v>1155</v>
      </c>
      <c r="F43" s="222" t="n">
        <v>1719125</v>
      </c>
      <c r="G43" s="229" t="n">
        <v>2499</v>
      </c>
      <c r="H43" s="222" t="n">
        <v>4968830</v>
      </c>
    </row>
    <row r="44" customFormat="false" ht="15.75" hidden="false" customHeight="false" outlineLevel="0" collapsed="false">
      <c r="A44" s="223"/>
      <c r="B44" s="209" t="s">
        <v>73</v>
      </c>
      <c r="C44" s="158" t="n">
        <v>336</v>
      </c>
      <c r="D44" s="159" t="n">
        <v>812426</v>
      </c>
      <c r="E44" s="158" t="n">
        <v>146</v>
      </c>
      <c r="F44" s="159" t="n">
        <v>217961.01</v>
      </c>
      <c r="G44" s="161" t="n">
        <v>482</v>
      </c>
      <c r="H44" s="208" t="n">
        <v>1030387.01</v>
      </c>
    </row>
    <row r="45" customFormat="false" ht="15.75" hidden="false" customHeight="false" outlineLevel="0" collapsed="false">
      <c r="A45" s="223"/>
      <c r="B45" s="209" t="s">
        <v>74</v>
      </c>
      <c r="C45" s="158" t="n">
        <v>336</v>
      </c>
      <c r="D45" s="159" t="n">
        <v>812426</v>
      </c>
      <c r="E45" s="158" t="n">
        <v>796</v>
      </c>
      <c r="F45" s="159" t="n">
        <v>1186180</v>
      </c>
      <c r="G45" s="161" t="n">
        <v>1132</v>
      </c>
      <c r="H45" s="208" t="n">
        <v>1998606</v>
      </c>
    </row>
    <row r="46" customFormat="false" ht="15.75" hidden="false" customHeight="false" outlineLevel="0" collapsed="false">
      <c r="A46" s="223"/>
      <c r="B46" s="209" t="s">
        <v>75</v>
      </c>
      <c r="C46" s="158" t="n">
        <v>336</v>
      </c>
      <c r="D46" s="159" t="n">
        <v>812426</v>
      </c>
      <c r="E46" s="158" t="n">
        <v>213</v>
      </c>
      <c r="F46" s="159" t="n">
        <v>314983.99</v>
      </c>
      <c r="G46" s="161" t="n">
        <v>549</v>
      </c>
      <c r="H46" s="208" t="n">
        <v>1127409.99</v>
      </c>
    </row>
    <row r="47" customFormat="false" ht="15.75" hidden="false" customHeight="false" outlineLevel="0" collapsed="false">
      <c r="A47" s="223"/>
      <c r="B47" s="209" t="s">
        <v>76</v>
      </c>
      <c r="C47" s="158" t="n">
        <v>336</v>
      </c>
      <c r="D47" s="159" t="n">
        <v>812427</v>
      </c>
      <c r="E47" s="158" t="n">
        <v>0</v>
      </c>
      <c r="F47" s="159" t="n">
        <v>0</v>
      </c>
      <c r="G47" s="161" t="n">
        <v>336</v>
      </c>
      <c r="H47" s="208" t="n">
        <v>812427</v>
      </c>
    </row>
    <row r="48" customFormat="false" ht="15.75" hidden="false" customHeight="false" outlineLevel="0" collapsed="false">
      <c r="A48" s="220" t="s">
        <v>246</v>
      </c>
      <c r="B48" s="220" t="s">
        <v>247</v>
      </c>
      <c r="C48" s="221" t="n">
        <v>1319</v>
      </c>
      <c r="D48" s="222" t="n">
        <v>2959465</v>
      </c>
      <c r="E48" s="221" t="n">
        <v>-236</v>
      </c>
      <c r="F48" s="222" t="n">
        <v>-215232</v>
      </c>
      <c r="G48" s="229" t="n">
        <v>1083</v>
      </c>
      <c r="H48" s="222" t="n">
        <v>2744233</v>
      </c>
    </row>
    <row r="49" customFormat="false" ht="15.75" hidden="false" customHeight="false" outlineLevel="0" collapsed="false">
      <c r="A49" s="223"/>
      <c r="B49" s="209" t="s">
        <v>73</v>
      </c>
      <c r="C49" s="158" t="n">
        <v>330</v>
      </c>
      <c r="D49" s="159" t="n">
        <v>739868</v>
      </c>
      <c r="E49" s="158" t="n">
        <v>-236</v>
      </c>
      <c r="F49" s="159" t="n">
        <v>-215232</v>
      </c>
      <c r="G49" s="161" t="n">
        <v>94</v>
      </c>
      <c r="H49" s="208" t="n">
        <v>524636</v>
      </c>
    </row>
    <row r="50" customFormat="false" ht="15.75" hidden="false" customHeight="false" outlineLevel="0" collapsed="false">
      <c r="A50" s="223"/>
      <c r="B50" s="209" t="s">
        <v>74</v>
      </c>
      <c r="C50" s="158" t="n">
        <v>330</v>
      </c>
      <c r="D50" s="159" t="n">
        <v>739868</v>
      </c>
      <c r="E50" s="158" t="n">
        <v>0</v>
      </c>
      <c r="F50" s="159" t="n">
        <v>0</v>
      </c>
      <c r="G50" s="161" t="n">
        <v>330</v>
      </c>
      <c r="H50" s="208" t="n">
        <v>739868</v>
      </c>
    </row>
    <row r="51" customFormat="false" ht="15.75" hidden="false" customHeight="false" outlineLevel="0" collapsed="false">
      <c r="A51" s="223"/>
      <c r="B51" s="209" t="s">
        <v>75</v>
      </c>
      <c r="C51" s="158" t="n">
        <v>330</v>
      </c>
      <c r="D51" s="159" t="n">
        <v>739868</v>
      </c>
      <c r="E51" s="158" t="n">
        <v>0</v>
      </c>
      <c r="F51" s="159" t="n">
        <v>0</v>
      </c>
      <c r="G51" s="161" t="n">
        <v>330</v>
      </c>
      <c r="H51" s="208" t="n">
        <v>739868</v>
      </c>
    </row>
    <row r="52" customFormat="false" ht="15.75" hidden="false" customHeight="false" outlineLevel="0" collapsed="false">
      <c r="A52" s="223"/>
      <c r="B52" s="209" t="s">
        <v>76</v>
      </c>
      <c r="C52" s="158" t="n">
        <v>329</v>
      </c>
      <c r="D52" s="159" t="n">
        <v>739861</v>
      </c>
      <c r="E52" s="158" t="n">
        <v>0</v>
      </c>
      <c r="F52" s="159" t="n">
        <v>0</v>
      </c>
      <c r="G52" s="161" t="n">
        <v>329</v>
      </c>
      <c r="H52" s="208" t="n">
        <v>739861</v>
      </c>
    </row>
    <row r="53" customFormat="false" ht="15.75" hidden="false" customHeight="false" outlineLevel="0" collapsed="false">
      <c r="A53" s="220" t="s">
        <v>248</v>
      </c>
      <c r="B53" s="220" t="s">
        <v>249</v>
      </c>
      <c r="C53" s="229" t="n">
        <v>264</v>
      </c>
      <c r="D53" s="222" t="n">
        <v>591893</v>
      </c>
      <c r="E53" s="229" t="n">
        <v>-264</v>
      </c>
      <c r="F53" s="234" t="n">
        <v>-591893</v>
      </c>
      <c r="G53" s="229" t="n">
        <v>0</v>
      </c>
      <c r="H53" s="222" t="n">
        <v>0</v>
      </c>
    </row>
    <row r="54" customFormat="false" ht="15.75" hidden="false" customHeight="false" outlineLevel="0" collapsed="false">
      <c r="A54" s="223"/>
      <c r="B54" s="209" t="s">
        <v>73</v>
      </c>
      <c r="C54" s="158" t="n">
        <v>67</v>
      </c>
      <c r="D54" s="159" t="n">
        <v>150086</v>
      </c>
      <c r="E54" s="158" t="n">
        <v>-67</v>
      </c>
      <c r="F54" s="167" t="n">
        <v>-150086</v>
      </c>
      <c r="G54" s="161" t="n">
        <v>0</v>
      </c>
      <c r="H54" s="208" t="n">
        <v>0</v>
      </c>
    </row>
    <row r="55" customFormat="false" ht="15.75" hidden="false" customHeight="false" outlineLevel="0" collapsed="false">
      <c r="A55" s="223"/>
      <c r="B55" s="209" t="s">
        <v>74</v>
      </c>
      <c r="C55" s="158" t="n">
        <v>66</v>
      </c>
      <c r="D55" s="159" t="n">
        <v>147269</v>
      </c>
      <c r="E55" s="158" t="n">
        <v>-66</v>
      </c>
      <c r="F55" s="167" t="n">
        <v>-147269</v>
      </c>
      <c r="G55" s="161" t="n">
        <v>0</v>
      </c>
      <c r="H55" s="208" t="n">
        <v>0</v>
      </c>
    </row>
    <row r="56" customFormat="false" ht="15.75" hidden="false" customHeight="false" outlineLevel="0" collapsed="false">
      <c r="A56" s="223"/>
      <c r="B56" s="209" t="s">
        <v>75</v>
      </c>
      <c r="C56" s="158" t="n">
        <v>66</v>
      </c>
      <c r="D56" s="159" t="n">
        <v>147269</v>
      </c>
      <c r="E56" s="158" t="n">
        <v>-66</v>
      </c>
      <c r="F56" s="167" t="n">
        <v>-147269</v>
      </c>
      <c r="G56" s="161" t="n">
        <v>0</v>
      </c>
      <c r="H56" s="208" t="n">
        <v>0</v>
      </c>
    </row>
    <row r="57" customFormat="false" ht="15.75" hidden="false" customHeight="false" outlineLevel="0" collapsed="false">
      <c r="A57" s="223"/>
      <c r="B57" s="209" t="s">
        <v>76</v>
      </c>
      <c r="C57" s="158" t="n">
        <v>65</v>
      </c>
      <c r="D57" s="159" t="n">
        <v>147269</v>
      </c>
      <c r="E57" s="158" t="n">
        <v>-65</v>
      </c>
      <c r="F57" s="167" t="n">
        <v>-147269</v>
      </c>
      <c r="G57" s="161" t="n">
        <v>0</v>
      </c>
      <c r="H57" s="208" t="n">
        <v>0</v>
      </c>
    </row>
    <row r="58" customFormat="false" ht="24" hidden="false" customHeight="false" outlineLevel="0" collapsed="false">
      <c r="A58" s="220" t="s">
        <v>167</v>
      </c>
      <c r="B58" s="220" t="s">
        <v>71</v>
      </c>
      <c r="C58" s="221" t="n">
        <v>4686</v>
      </c>
      <c r="D58" s="222" t="n">
        <v>10747016</v>
      </c>
      <c r="E58" s="221" t="n">
        <v>-655</v>
      </c>
      <c r="F58" s="222" t="n">
        <v>-912000</v>
      </c>
      <c r="G58" s="229" t="n">
        <v>4031</v>
      </c>
      <c r="H58" s="222" t="n">
        <v>9835016</v>
      </c>
    </row>
    <row r="59" customFormat="false" ht="15.75" hidden="false" customHeight="false" outlineLevel="0" collapsed="false">
      <c r="A59" s="223"/>
      <c r="B59" s="209" t="s">
        <v>73</v>
      </c>
      <c r="C59" s="160" t="n">
        <v>1172</v>
      </c>
      <c r="D59" s="159" t="n">
        <v>2686755</v>
      </c>
      <c r="E59" s="158" t="n">
        <v>-655</v>
      </c>
      <c r="F59" s="159" t="n">
        <v>-912000</v>
      </c>
      <c r="G59" s="161" t="n">
        <v>517</v>
      </c>
      <c r="H59" s="208" t="n">
        <v>1774755</v>
      </c>
    </row>
    <row r="60" customFormat="false" ht="15.75" hidden="false" customHeight="false" outlineLevel="0" collapsed="false">
      <c r="A60" s="223"/>
      <c r="B60" s="209" t="s">
        <v>74</v>
      </c>
      <c r="C60" s="160" t="n">
        <v>1172</v>
      </c>
      <c r="D60" s="159" t="n">
        <v>2686755</v>
      </c>
      <c r="E60" s="158" t="n">
        <v>0</v>
      </c>
      <c r="F60" s="167" t="n">
        <v>0</v>
      </c>
      <c r="G60" s="161" t="n">
        <v>1172</v>
      </c>
      <c r="H60" s="208" t="n">
        <v>2686755</v>
      </c>
    </row>
    <row r="61" customFormat="false" ht="15.75" hidden="false" customHeight="false" outlineLevel="0" collapsed="false">
      <c r="A61" s="223"/>
      <c r="B61" s="209" t="s">
        <v>75</v>
      </c>
      <c r="C61" s="160" t="n">
        <v>1172</v>
      </c>
      <c r="D61" s="159" t="n">
        <v>2686755</v>
      </c>
      <c r="E61" s="158" t="n">
        <v>0</v>
      </c>
      <c r="F61" s="167" t="n">
        <v>0</v>
      </c>
      <c r="G61" s="161" t="n">
        <v>1172</v>
      </c>
      <c r="H61" s="208" t="n">
        <v>2686755</v>
      </c>
    </row>
    <row r="62" customFormat="false" ht="15.75" hidden="false" customHeight="false" outlineLevel="0" collapsed="false">
      <c r="A62" s="223"/>
      <c r="B62" s="209" t="s">
        <v>76</v>
      </c>
      <c r="C62" s="160" t="n">
        <v>1170</v>
      </c>
      <c r="D62" s="159" t="n">
        <v>2686751</v>
      </c>
      <c r="E62" s="158" t="n">
        <v>0</v>
      </c>
      <c r="F62" s="167" t="n">
        <v>0</v>
      </c>
      <c r="G62" s="161" t="n">
        <v>1170</v>
      </c>
      <c r="H62" s="208" t="n">
        <v>2686751</v>
      </c>
    </row>
    <row r="63" customFormat="false" ht="15.75" hidden="false" customHeight="false" outlineLevel="0" collapsed="false">
      <c r="A63" s="235" t="s">
        <v>193</v>
      </c>
      <c r="B63" s="236"/>
      <c r="C63" s="237" t="n">
        <v>13294</v>
      </c>
      <c r="D63" s="238" t="n">
        <v>30293508</v>
      </c>
      <c r="E63" s="237" t="n">
        <v>0</v>
      </c>
      <c r="F63" s="238" t="n">
        <v>0</v>
      </c>
      <c r="G63" s="237" t="n">
        <v>13294</v>
      </c>
      <c r="H63" s="238" t="n">
        <v>30293508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4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K95" activeCellId="0" sqref="K95"/>
    </sheetView>
  </sheetViews>
  <sheetFormatPr defaultColWidth="9.328125" defaultRowHeight="12" zeroHeight="false" outlineLevelRow="0" outlineLevelCol="0"/>
  <cols>
    <col collapsed="false" customWidth="false" hidden="false" outlineLevel="0" max="1" min="1" style="239" width="9.33"/>
    <col collapsed="false" customWidth="true" hidden="false" outlineLevel="0" max="2" min="2" style="239" width="33.16"/>
    <col collapsed="false" customWidth="true" hidden="false" outlineLevel="0" max="3" min="3" style="239" width="15.15"/>
    <col collapsed="false" customWidth="true" hidden="false" outlineLevel="0" max="4" min="4" style="239" width="18.82"/>
    <col collapsed="false" customWidth="true" hidden="false" outlineLevel="0" max="5" min="5" style="239" width="13.16"/>
    <col collapsed="false" customWidth="true" hidden="false" outlineLevel="0" max="6" min="6" style="239" width="18.82"/>
    <col collapsed="false" customWidth="true" hidden="false" outlineLevel="0" max="7" min="7" style="239" width="13.33"/>
    <col collapsed="false" customWidth="true" hidden="false" outlineLevel="0" max="8" min="8" style="239" width="18.82"/>
    <col collapsed="false" customWidth="false" hidden="false" outlineLevel="0" max="257" min="9" style="239" width="9.33"/>
  </cols>
  <sheetData>
    <row r="1" customFormat="false" ht="39.75" hidden="false" customHeight="true" outlineLevel="0" collapsed="false">
      <c r="F1" s="41" t="s">
        <v>250</v>
      </c>
      <c r="G1" s="41"/>
      <c r="H1" s="41"/>
    </row>
    <row r="2" customFormat="false" ht="61.5" hidden="false" customHeight="true" outlineLevel="0" collapsed="false">
      <c r="A2" s="240" t="s">
        <v>251</v>
      </c>
      <c r="B2" s="240"/>
      <c r="C2" s="240"/>
      <c r="D2" s="240"/>
      <c r="E2" s="240"/>
      <c r="F2" s="240"/>
      <c r="G2" s="240"/>
      <c r="H2" s="240"/>
    </row>
    <row r="3" s="48" customFormat="true" ht="18" hidden="false" customHeight="true" outlineLevel="0" collapsed="false">
      <c r="A3" s="44" t="s">
        <v>3</v>
      </c>
      <c r="B3" s="45" t="s">
        <v>236</v>
      </c>
      <c r="C3" s="46" t="s">
        <v>66</v>
      </c>
      <c r="D3" s="46"/>
      <c r="E3" s="47" t="s">
        <v>122</v>
      </c>
      <c r="F3" s="47"/>
      <c r="G3" s="47" t="s">
        <v>123</v>
      </c>
      <c r="H3" s="47"/>
    </row>
    <row r="4" s="48" customFormat="true" ht="24" hidden="false" customHeight="false" outlineLevel="0" collapsed="false">
      <c r="A4" s="44"/>
      <c r="B4" s="45"/>
      <c r="C4" s="51" t="s">
        <v>237</v>
      </c>
      <c r="D4" s="218" t="s">
        <v>124</v>
      </c>
      <c r="E4" s="51" t="s">
        <v>237</v>
      </c>
      <c r="F4" s="219" t="s">
        <v>124</v>
      </c>
      <c r="G4" s="49" t="s">
        <v>237</v>
      </c>
      <c r="H4" s="218" t="s">
        <v>124</v>
      </c>
    </row>
    <row r="5" customFormat="false" ht="24" hidden="false" customHeight="false" outlineLevel="0" collapsed="false">
      <c r="A5" s="220" t="s">
        <v>125</v>
      </c>
      <c r="B5" s="220" t="s">
        <v>109</v>
      </c>
      <c r="C5" s="221" t="n">
        <v>2360</v>
      </c>
      <c r="D5" s="222" t="n">
        <v>3268704</v>
      </c>
      <c r="E5" s="221" t="n">
        <v>-1183</v>
      </c>
      <c r="F5" s="222" t="n">
        <v>-1302235.6</v>
      </c>
      <c r="G5" s="221" t="n">
        <v>1177</v>
      </c>
      <c r="H5" s="222" t="n">
        <v>1966468.4</v>
      </c>
    </row>
    <row r="6" customFormat="false" ht="12" hidden="false" customHeight="false" outlineLevel="0" collapsed="false">
      <c r="A6" s="223"/>
      <c r="B6" s="209" t="s">
        <v>73</v>
      </c>
      <c r="C6" s="160" t="n">
        <v>1180</v>
      </c>
      <c r="D6" s="159" t="n">
        <v>1634352</v>
      </c>
      <c r="E6" s="158" t="n">
        <v>-434</v>
      </c>
      <c r="F6" s="159" t="n">
        <v>-571330.9</v>
      </c>
      <c r="G6" s="210" t="n">
        <v>746</v>
      </c>
      <c r="H6" s="208" t="n">
        <v>1063021.1</v>
      </c>
    </row>
    <row r="7" customFormat="false" ht="12" hidden="false" customHeight="false" outlineLevel="0" collapsed="false">
      <c r="A7" s="223"/>
      <c r="B7" s="209" t="s">
        <v>74</v>
      </c>
      <c r="C7" s="160" t="n">
        <v>1180</v>
      </c>
      <c r="D7" s="159" t="n">
        <v>1634352</v>
      </c>
      <c r="E7" s="158" t="n">
        <v>-749</v>
      </c>
      <c r="F7" s="159" t="n">
        <v>-730904.7</v>
      </c>
      <c r="G7" s="210" t="n">
        <v>431</v>
      </c>
      <c r="H7" s="208" t="n">
        <v>903447.3</v>
      </c>
    </row>
    <row r="8" customFormat="false" ht="24" hidden="false" customHeight="false" outlineLevel="0" collapsed="false">
      <c r="A8" s="220" t="s">
        <v>252</v>
      </c>
      <c r="B8" s="220" t="s">
        <v>253</v>
      </c>
      <c r="C8" s="229" t="n">
        <v>180</v>
      </c>
      <c r="D8" s="222" t="n">
        <v>235008</v>
      </c>
      <c r="E8" s="221" t="n">
        <v>-180</v>
      </c>
      <c r="F8" s="222" t="n">
        <v>-235008</v>
      </c>
      <c r="G8" s="221" t="n">
        <v>0</v>
      </c>
      <c r="H8" s="222" t="n">
        <v>0</v>
      </c>
    </row>
    <row r="9" customFormat="false" ht="12" hidden="false" customHeight="false" outlineLevel="0" collapsed="false">
      <c r="A9" s="223"/>
      <c r="B9" s="209" t="s">
        <v>73</v>
      </c>
      <c r="C9" s="158" t="n">
        <v>47</v>
      </c>
      <c r="D9" s="159" t="n">
        <v>58752</v>
      </c>
      <c r="E9" s="158" t="n">
        <v>-47</v>
      </c>
      <c r="F9" s="159" t="n">
        <v>-58752</v>
      </c>
      <c r="G9" s="210" t="n">
        <v>0</v>
      </c>
      <c r="H9" s="208" t="n">
        <v>0</v>
      </c>
    </row>
    <row r="10" customFormat="false" ht="12" hidden="false" customHeight="false" outlineLevel="0" collapsed="false">
      <c r="A10" s="223"/>
      <c r="B10" s="209" t="s">
        <v>74</v>
      </c>
      <c r="C10" s="158" t="n">
        <v>47</v>
      </c>
      <c r="D10" s="159" t="n">
        <v>58752</v>
      </c>
      <c r="E10" s="158" t="n">
        <v>-47</v>
      </c>
      <c r="F10" s="159" t="n">
        <v>-58752</v>
      </c>
      <c r="G10" s="210" t="n">
        <v>0</v>
      </c>
      <c r="H10" s="208" t="n">
        <v>0</v>
      </c>
    </row>
    <row r="11" customFormat="false" ht="12" hidden="false" customHeight="false" outlineLevel="0" collapsed="false">
      <c r="A11" s="223"/>
      <c r="B11" s="209" t="s">
        <v>75</v>
      </c>
      <c r="C11" s="158" t="n">
        <v>47</v>
      </c>
      <c r="D11" s="159" t="n">
        <v>58752</v>
      </c>
      <c r="E11" s="158" t="n">
        <v>-47</v>
      </c>
      <c r="F11" s="159" t="n">
        <v>-58752</v>
      </c>
      <c r="G11" s="210" t="n">
        <v>0</v>
      </c>
      <c r="H11" s="208" t="n">
        <v>0</v>
      </c>
    </row>
    <row r="12" customFormat="false" ht="12" hidden="false" customHeight="false" outlineLevel="0" collapsed="false">
      <c r="A12" s="223"/>
      <c r="B12" s="209" t="s">
        <v>76</v>
      </c>
      <c r="C12" s="158" t="n">
        <v>39</v>
      </c>
      <c r="D12" s="159" t="n">
        <v>58752</v>
      </c>
      <c r="E12" s="158" t="n">
        <v>-39</v>
      </c>
      <c r="F12" s="159" t="n">
        <v>-58752</v>
      </c>
      <c r="G12" s="210" t="n">
        <v>0</v>
      </c>
      <c r="H12" s="208" t="n">
        <v>0</v>
      </c>
    </row>
    <row r="13" customFormat="false" ht="12" hidden="false" customHeight="false" outlineLevel="0" collapsed="false">
      <c r="A13" s="220" t="s">
        <v>244</v>
      </c>
      <c r="B13" s="220" t="s">
        <v>117</v>
      </c>
      <c r="C13" s="221" t="n">
        <v>1516</v>
      </c>
      <c r="D13" s="222" t="n">
        <v>2045912</v>
      </c>
      <c r="E13" s="221" t="n">
        <v>-1516</v>
      </c>
      <c r="F13" s="222" t="n">
        <v>-2045912</v>
      </c>
      <c r="G13" s="221" t="n">
        <v>0</v>
      </c>
      <c r="H13" s="222" t="n">
        <v>0</v>
      </c>
    </row>
    <row r="14" customFormat="false" ht="12" hidden="false" customHeight="false" outlineLevel="0" collapsed="false">
      <c r="A14" s="223"/>
      <c r="B14" s="209" t="s">
        <v>73</v>
      </c>
      <c r="C14" s="158" t="n">
        <v>758</v>
      </c>
      <c r="D14" s="159" t="n">
        <v>1022956</v>
      </c>
      <c r="E14" s="158" t="n">
        <v>-758</v>
      </c>
      <c r="F14" s="159" t="n">
        <v>-1022956</v>
      </c>
      <c r="G14" s="210" t="n">
        <v>0</v>
      </c>
      <c r="H14" s="208" t="n">
        <v>0</v>
      </c>
    </row>
    <row r="15" customFormat="false" ht="12" hidden="false" customHeight="false" outlineLevel="0" collapsed="false">
      <c r="A15" s="223"/>
      <c r="B15" s="209" t="s">
        <v>74</v>
      </c>
      <c r="C15" s="158" t="n">
        <v>758</v>
      </c>
      <c r="D15" s="159" t="n">
        <v>1022956</v>
      </c>
      <c r="E15" s="158" t="n">
        <v>-758</v>
      </c>
      <c r="F15" s="159" t="n">
        <v>-1022956</v>
      </c>
      <c r="G15" s="210" t="n">
        <v>0</v>
      </c>
      <c r="H15" s="208" t="n">
        <v>0</v>
      </c>
    </row>
    <row r="16" customFormat="false" ht="12" hidden="false" customHeight="false" outlineLevel="0" collapsed="false">
      <c r="A16" s="220" t="s">
        <v>238</v>
      </c>
      <c r="B16" s="220" t="s">
        <v>199</v>
      </c>
      <c r="C16" s="221" t="n">
        <v>1436</v>
      </c>
      <c r="D16" s="222" t="n">
        <v>1977418</v>
      </c>
      <c r="E16" s="221" t="n">
        <v>-504</v>
      </c>
      <c r="F16" s="222" t="n">
        <v>-717796.8</v>
      </c>
      <c r="G16" s="221" t="n">
        <v>932</v>
      </c>
      <c r="H16" s="222" t="n">
        <v>1259621.2</v>
      </c>
    </row>
    <row r="17" customFormat="false" ht="12" hidden="false" customHeight="false" outlineLevel="0" collapsed="false">
      <c r="A17" s="223"/>
      <c r="B17" s="209" t="s">
        <v>73</v>
      </c>
      <c r="C17" s="158" t="n">
        <v>718</v>
      </c>
      <c r="D17" s="159" t="n">
        <v>988709</v>
      </c>
      <c r="E17" s="158" t="n">
        <v>-62</v>
      </c>
      <c r="F17" s="159" t="n">
        <v>-112049.8</v>
      </c>
      <c r="G17" s="210" t="n">
        <v>656</v>
      </c>
      <c r="H17" s="208" t="n">
        <v>876659.2</v>
      </c>
    </row>
    <row r="18" customFormat="false" ht="12" hidden="false" customHeight="false" outlineLevel="0" collapsed="false">
      <c r="A18" s="223"/>
      <c r="B18" s="209" t="s">
        <v>74</v>
      </c>
      <c r="C18" s="158" t="n">
        <v>718</v>
      </c>
      <c r="D18" s="159" t="n">
        <v>988709</v>
      </c>
      <c r="E18" s="158" t="n">
        <v>-442</v>
      </c>
      <c r="F18" s="159" t="n">
        <v>-605747</v>
      </c>
      <c r="G18" s="210" t="n">
        <v>276</v>
      </c>
      <c r="H18" s="208" t="n">
        <v>382962</v>
      </c>
    </row>
    <row r="19" customFormat="false" ht="12" hidden="false" customHeight="false" outlineLevel="0" collapsed="false">
      <c r="A19" s="220" t="s">
        <v>239</v>
      </c>
      <c r="B19" s="220" t="s">
        <v>230</v>
      </c>
      <c r="C19" s="221" t="n">
        <v>1484</v>
      </c>
      <c r="D19" s="222" t="n">
        <v>2048262</v>
      </c>
      <c r="E19" s="221" t="n">
        <v>-544</v>
      </c>
      <c r="F19" s="222" t="n">
        <v>-731400.8</v>
      </c>
      <c r="G19" s="221" t="n">
        <v>940</v>
      </c>
      <c r="H19" s="222" t="n">
        <v>1316861.2</v>
      </c>
    </row>
    <row r="20" customFormat="false" ht="12" hidden="false" customHeight="false" outlineLevel="0" collapsed="false">
      <c r="A20" s="223"/>
      <c r="B20" s="209" t="s">
        <v>73</v>
      </c>
      <c r="C20" s="158" t="n">
        <v>742</v>
      </c>
      <c r="D20" s="159" t="n">
        <v>1024131</v>
      </c>
      <c r="E20" s="158" t="n">
        <v>28</v>
      </c>
      <c r="F20" s="159" t="n">
        <v>43169.4</v>
      </c>
      <c r="G20" s="210" t="n">
        <v>770</v>
      </c>
      <c r="H20" s="208" t="n">
        <v>1067300.4</v>
      </c>
    </row>
    <row r="21" customFormat="false" ht="12" hidden="false" customHeight="false" outlineLevel="0" collapsed="false">
      <c r="A21" s="223"/>
      <c r="B21" s="209" t="s">
        <v>74</v>
      </c>
      <c r="C21" s="158" t="n">
        <v>742</v>
      </c>
      <c r="D21" s="159" t="n">
        <v>1024131</v>
      </c>
      <c r="E21" s="158" t="n">
        <v>-572</v>
      </c>
      <c r="F21" s="159" t="n">
        <v>-774570.2</v>
      </c>
      <c r="G21" s="210" t="n">
        <v>170</v>
      </c>
      <c r="H21" s="208" t="n">
        <v>249560.8</v>
      </c>
    </row>
    <row r="22" customFormat="false" ht="12" hidden="false" customHeight="false" outlineLevel="0" collapsed="false">
      <c r="A22" s="220" t="s">
        <v>254</v>
      </c>
      <c r="B22" s="220" t="s">
        <v>228</v>
      </c>
      <c r="C22" s="221" t="n">
        <v>1484</v>
      </c>
      <c r="D22" s="222" t="n">
        <v>2048262</v>
      </c>
      <c r="E22" s="221" t="n">
        <v>-239</v>
      </c>
      <c r="F22" s="222" t="n">
        <v>-367391.4</v>
      </c>
      <c r="G22" s="221" t="n">
        <v>1245</v>
      </c>
      <c r="H22" s="222" t="n">
        <v>1680870.6</v>
      </c>
    </row>
    <row r="23" customFormat="false" ht="12" hidden="false" customHeight="false" outlineLevel="0" collapsed="false">
      <c r="A23" s="223"/>
      <c r="B23" s="209" t="s">
        <v>73</v>
      </c>
      <c r="C23" s="158" t="n">
        <v>742</v>
      </c>
      <c r="D23" s="159" t="n">
        <v>1024131</v>
      </c>
      <c r="E23" s="158" t="n">
        <v>146</v>
      </c>
      <c r="F23" s="159" t="n">
        <v>175528.2</v>
      </c>
      <c r="G23" s="210" t="n">
        <v>888</v>
      </c>
      <c r="H23" s="208" t="n">
        <v>1199659.2</v>
      </c>
    </row>
    <row r="24" customFormat="false" ht="12" hidden="false" customHeight="false" outlineLevel="0" collapsed="false">
      <c r="A24" s="223"/>
      <c r="B24" s="209" t="s">
        <v>74</v>
      </c>
      <c r="C24" s="158" t="n">
        <v>742</v>
      </c>
      <c r="D24" s="159" t="n">
        <v>1024131</v>
      </c>
      <c r="E24" s="158" t="n">
        <v>-385</v>
      </c>
      <c r="F24" s="159" t="n">
        <v>-542919.6</v>
      </c>
      <c r="G24" s="210" t="n">
        <v>357</v>
      </c>
      <c r="H24" s="208" t="n">
        <v>481211.4</v>
      </c>
    </row>
    <row r="25" customFormat="false" ht="12" hidden="false" customHeight="false" outlineLevel="0" collapsed="false">
      <c r="A25" s="220" t="s">
        <v>255</v>
      </c>
      <c r="B25" s="220" t="s">
        <v>232</v>
      </c>
      <c r="C25" s="229" t="n">
        <v>750</v>
      </c>
      <c r="D25" s="222" t="n">
        <v>1041941</v>
      </c>
      <c r="E25" s="221" t="n">
        <v>200</v>
      </c>
      <c r="F25" s="222" t="n">
        <v>261120</v>
      </c>
      <c r="G25" s="221" t="n">
        <v>950</v>
      </c>
      <c r="H25" s="222" t="n">
        <v>1303061</v>
      </c>
    </row>
    <row r="26" customFormat="false" ht="12" hidden="false" customHeight="false" outlineLevel="0" collapsed="false">
      <c r="A26" s="223"/>
      <c r="B26" s="209" t="s">
        <v>73</v>
      </c>
      <c r="C26" s="158" t="n">
        <v>314</v>
      </c>
      <c r="D26" s="159" t="n">
        <v>425016</v>
      </c>
      <c r="E26" s="158" t="n">
        <v>0</v>
      </c>
      <c r="F26" s="159" t="n">
        <v>0</v>
      </c>
      <c r="G26" s="210" t="n">
        <v>314</v>
      </c>
      <c r="H26" s="208" t="n">
        <v>425016</v>
      </c>
    </row>
    <row r="27" customFormat="false" ht="12" hidden="false" customHeight="false" outlineLevel="0" collapsed="false">
      <c r="A27" s="223"/>
      <c r="B27" s="209" t="s">
        <v>74</v>
      </c>
      <c r="C27" s="158" t="n">
        <v>188</v>
      </c>
      <c r="D27" s="159" t="n">
        <v>260485</v>
      </c>
      <c r="E27" s="158" t="n">
        <v>50</v>
      </c>
      <c r="F27" s="159" t="n">
        <v>65280</v>
      </c>
      <c r="G27" s="210" t="n">
        <v>238</v>
      </c>
      <c r="H27" s="208" t="n">
        <v>325765</v>
      </c>
    </row>
    <row r="28" customFormat="false" ht="12" hidden="false" customHeight="false" outlineLevel="0" collapsed="false">
      <c r="A28" s="223"/>
      <c r="B28" s="209" t="s">
        <v>75</v>
      </c>
      <c r="C28" s="158" t="n">
        <v>62</v>
      </c>
      <c r="D28" s="159" t="n">
        <v>95954</v>
      </c>
      <c r="E28" s="158" t="n">
        <v>75</v>
      </c>
      <c r="F28" s="159" t="n">
        <v>97920</v>
      </c>
      <c r="G28" s="210" t="n">
        <v>137</v>
      </c>
      <c r="H28" s="208" t="n">
        <v>193874</v>
      </c>
    </row>
    <row r="29" customFormat="false" ht="12" hidden="false" customHeight="false" outlineLevel="0" collapsed="false">
      <c r="A29" s="223"/>
      <c r="B29" s="209" t="s">
        <v>76</v>
      </c>
      <c r="C29" s="158" t="n">
        <v>186</v>
      </c>
      <c r="D29" s="159" t="n">
        <v>260486</v>
      </c>
      <c r="E29" s="158" t="n">
        <v>75</v>
      </c>
      <c r="F29" s="159" t="n">
        <v>97920</v>
      </c>
      <c r="G29" s="210" t="n">
        <v>261</v>
      </c>
      <c r="H29" s="208" t="n">
        <v>358406</v>
      </c>
    </row>
    <row r="30" customFormat="false" ht="24" hidden="false" customHeight="false" outlineLevel="0" collapsed="false">
      <c r="A30" s="220" t="s">
        <v>256</v>
      </c>
      <c r="B30" s="220" t="s">
        <v>102</v>
      </c>
      <c r="C30" s="221" t="n">
        <v>2516</v>
      </c>
      <c r="D30" s="222" t="n">
        <v>3556962</v>
      </c>
      <c r="E30" s="221" t="n">
        <v>-625</v>
      </c>
      <c r="F30" s="222" t="n">
        <v>-826775.1</v>
      </c>
      <c r="G30" s="221" t="n">
        <v>1891</v>
      </c>
      <c r="H30" s="222" t="n">
        <v>2730186.9</v>
      </c>
    </row>
    <row r="31" customFormat="false" ht="12" hidden="false" customHeight="false" outlineLevel="0" collapsed="false">
      <c r="A31" s="223"/>
      <c r="B31" s="209" t="s">
        <v>73</v>
      </c>
      <c r="C31" s="160" t="n">
        <v>1258</v>
      </c>
      <c r="D31" s="159" t="n">
        <v>1778481</v>
      </c>
      <c r="E31" s="158" t="n">
        <v>76</v>
      </c>
      <c r="F31" s="159" t="n">
        <v>153032.5</v>
      </c>
      <c r="G31" s="210" t="n">
        <v>1334</v>
      </c>
      <c r="H31" s="208" t="n">
        <v>1931513.5</v>
      </c>
    </row>
    <row r="32" customFormat="false" ht="12" hidden="false" customHeight="false" outlineLevel="0" collapsed="false">
      <c r="A32" s="223"/>
      <c r="B32" s="209" t="s">
        <v>74</v>
      </c>
      <c r="C32" s="160" t="n">
        <v>1258</v>
      </c>
      <c r="D32" s="159" t="n">
        <v>1778481</v>
      </c>
      <c r="E32" s="158" t="n">
        <v>-701</v>
      </c>
      <c r="F32" s="159" t="n">
        <v>-979807.6</v>
      </c>
      <c r="G32" s="210" t="n">
        <v>557</v>
      </c>
      <c r="H32" s="208" t="n">
        <v>798673.4</v>
      </c>
    </row>
    <row r="33" customFormat="false" ht="12" hidden="false" customHeight="false" outlineLevel="0" collapsed="false">
      <c r="A33" s="220" t="s">
        <v>131</v>
      </c>
      <c r="B33" s="220" t="s">
        <v>132</v>
      </c>
      <c r="C33" s="229" t="n">
        <v>626</v>
      </c>
      <c r="D33" s="222" t="n">
        <v>930242</v>
      </c>
      <c r="E33" s="221" t="n">
        <v>-354</v>
      </c>
      <c r="F33" s="222" t="n">
        <v>-559364.6</v>
      </c>
      <c r="G33" s="221" t="n">
        <v>272</v>
      </c>
      <c r="H33" s="222" t="n">
        <v>370877.4</v>
      </c>
    </row>
    <row r="34" customFormat="false" ht="12" hidden="false" customHeight="false" outlineLevel="0" collapsed="false">
      <c r="A34" s="223"/>
      <c r="B34" s="209" t="s">
        <v>73</v>
      </c>
      <c r="C34" s="158" t="n">
        <v>313</v>
      </c>
      <c r="D34" s="159" t="n">
        <v>465121</v>
      </c>
      <c r="E34" s="158" t="n">
        <v>-134</v>
      </c>
      <c r="F34" s="159" t="n">
        <v>-220136.9</v>
      </c>
      <c r="G34" s="210" t="n">
        <v>179</v>
      </c>
      <c r="H34" s="208" t="n">
        <v>244984.1</v>
      </c>
    </row>
    <row r="35" customFormat="false" ht="12" hidden="false" customHeight="false" outlineLevel="0" collapsed="false">
      <c r="A35" s="223"/>
      <c r="B35" s="209" t="s">
        <v>74</v>
      </c>
      <c r="C35" s="158" t="n">
        <v>313</v>
      </c>
      <c r="D35" s="159" t="n">
        <v>465121</v>
      </c>
      <c r="E35" s="158" t="n">
        <v>-220</v>
      </c>
      <c r="F35" s="159" t="n">
        <v>-339227.7</v>
      </c>
      <c r="G35" s="210" t="n">
        <v>93</v>
      </c>
      <c r="H35" s="208" t="n">
        <v>125893.3</v>
      </c>
    </row>
    <row r="36" customFormat="false" ht="12" hidden="false" customHeight="false" outlineLevel="0" collapsed="false">
      <c r="A36" s="220" t="s">
        <v>133</v>
      </c>
      <c r="B36" s="220" t="s">
        <v>134</v>
      </c>
      <c r="C36" s="229" t="n">
        <v>352</v>
      </c>
      <c r="D36" s="222" t="n">
        <v>456962</v>
      </c>
      <c r="E36" s="221" t="n">
        <v>-168</v>
      </c>
      <c r="F36" s="222" t="n">
        <v>-216694.8</v>
      </c>
      <c r="G36" s="221" t="n">
        <v>184</v>
      </c>
      <c r="H36" s="222" t="n">
        <v>240267.2</v>
      </c>
    </row>
    <row r="37" customFormat="false" ht="12" hidden="false" customHeight="false" outlineLevel="0" collapsed="false">
      <c r="A37" s="223"/>
      <c r="B37" s="209" t="s">
        <v>73</v>
      </c>
      <c r="C37" s="158" t="n">
        <v>176</v>
      </c>
      <c r="D37" s="159" t="n">
        <v>228481</v>
      </c>
      <c r="E37" s="158" t="n">
        <v>-59</v>
      </c>
      <c r="F37" s="159" t="n">
        <v>-75702.4</v>
      </c>
      <c r="G37" s="210" t="n">
        <v>117</v>
      </c>
      <c r="H37" s="208" t="n">
        <v>152778.6</v>
      </c>
    </row>
    <row r="38" customFormat="false" ht="12" hidden="false" customHeight="false" outlineLevel="0" collapsed="false">
      <c r="A38" s="223"/>
      <c r="B38" s="209" t="s">
        <v>74</v>
      </c>
      <c r="C38" s="158" t="n">
        <v>176</v>
      </c>
      <c r="D38" s="159" t="n">
        <v>228481</v>
      </c>
      <c r="E38" s="158" t="n">
        <v>-109</v>
      </c>
      <c r="F38" s="159" t="n">
        <v>-140992.4</v>
      </c>
      <c r="G38" s="210" t="n">
        <v>67</v>
      </c>
      <c r="H38" s="208" t="n">
        <v>87488.6</v>
      </c>
    </row>
    <row r="39" customFormat="false" ht="12" hidden="false" customHeight="false" outlineLevel="0" collapsed="false">
      <c r="A39" s="220" t="s">
        <v>139</v>
      </c>
      <c r="B39" s="220" t="s">
        <v>140</v>
      </c>
      <c r="C39" s="229" t="n">
        <v>100</v>
      </c>
      <c r="D39" s="222" t="n">
        <v>130560</v>
      </c>
      <c r="E39" s="229" t="n">
        <v>-27</v>
      </c>
      <c r="F39" s="234" t="n">
        <v>-35236.6</v>
      </c>
      <c r="G39" s="221" t="n">
        <v>73</v>
      </c>
      <c r="H39" s="222" t="n">
        <v>95323.4</v>
      </c>
    </row>
    <row r="40" customFormat="false" ht="12" hidden="false" customHeight="false" outlineLevel="0" collapsed="false">
      <c r="A40" s="223"/>
      <c r="B40" s="209" t="s">
        <v>73</v>
      </c>
      <c r="C40" s="158" t="n">
        <v>50</v>
      </c>
      <c r="D40" s="159" t="n">
        <v>65280</v>
      </c>
      <c r="E40" s="158" t="n">
        <v>4</v>
      </c>
      <c r="F40" s="167" t="n">
        <v>5233.2</v>
      </c>
      <c r="G40" s="210" t="n">
        <v>54</v>
      </c>
      <c r="H40" s="208" t="n">
        <v>70513.2</v>
      </c>
    </row>
    <row r="41" customFormat="false" ht="12" hidden="false" customHeight="false" outlineLevel="0" collapsed="false">
      <c r="A41" s="223"/>
      <c r="B41" s="209" t="s">
        <v>74</v>
      </c>
      <c r="C41" s="158" t="n">
        <v>50</v>
      </c>
      <c r="D41" s="159" t="n">
        <v>65280</v>
      </c>
      <c r="E41" s="158" t="n">
        <v>-31</v>
      </c>
      <c r="F41" s="167" t="n">
        <v>-40469.8</v>
      </c>
      <c r="G41" s="210" t="n">
        <v>19</v>
      </c>
      <c r="H41" s="208" t="n">
        <v>24810.2</v>
      </c>
    </row>
    <row r="42" customFormat="false" ht="12" hidden="false" customHeight="false" outlineLevel="0" collapsed="false">
      <c r="A42" s="220" t="s">
        <v>141</v>
      </c>
      <c r="B42" s="220" t="s">
        <v>142</v>
      </c>
      <c r="C42" s="229" t="n">
        <v>246</v>
      </c>
      <c r="D42" s="222" t="n">
        <v>350924</v>
      </c>
      <c r="E42" s="229" t="n">
        <v>-77</v>
      </c>
      <c r="F42" s="234" t="n">
        <v>-116038.6</v>
      </c>
      <c r="G42" s="221" t="n">
        <v>169</v>
      </c>
      <c r="H42" s="222" t="n">
        <v>234885.4</v>
      </c>
    </row>
    <row r="43" customFormat="false" ht="12" hidden="false" customHeight="false" outlineLevel="0" collapsed="false">
      <c r="A43" s="223"/>
      <c r="B43" s="209" t="s">
        <v>73</v>
      </c>
      <c r="C43" s="158" t="n">
        <v>123</v>
      </c>
      <c r="D43" s="159" t="n">
        <v>175462</v>
      </c>
      <c r="E43" s="158" t="n">
        <v>-3</v>
      </c>
      <c r="F43" s="167" t="n">
        <v>-7903.2</v>
      </c>
      <c r="G43" s="210" t="n">
        <v>120</v>
      </c>
      <c r="H43" s="208" t="n">
        <v>167558.8</v>
      </c>
    </row>
    <row r="44" customFormat="false" ht="12" hidden="false" customHeight="false" outlineLevel="0" collapsed="false">
      <c r="A44" s="223"/>
      <c r="B44" s="209" t="s">
        <v>74</v>
      </c>
      <c r="C44" s="158" t="n">
        <v>123</v>
      </c>
      <c r="D44" s="159" t="n">
        <v>175462</v>
      </c>
      <c r="E44" s="158" t="n">
        <v>-74</v>
      </c>
      <c r="F44" s="159" t="n">
        <v>-108135.4</v>
      </c>
      <c r="G44" s="210" t="n">
        <v>49</v>
      </c>
      <c r="H44" s="208" t="n">
        <v>67326.6</v>
      </c>
    </row>
    <row r="45" customFormat="false" ht="12" hidden="false" customHeight="false" outlineLevel="0" collapsed="false">
      <c r="A45" s="220" t="s">
        <v>145</v>
      </c>
      <c r="B45" s="220" t="s">
        <v>146</v>
      </c>
      <c r="C45" s="229" t="n">
        <v>254</v>
      </c>
      <c r="D45" s="222" t="n">
        <v>326398</v>
      </c>
      <c r="E45" s="221" t="n">
        <v>-254</v>
      </c>
      <c r="F45" s="222" t="n">
        <v>-326398</v>
      </c>
      <c r="G45" s="221" t="n">
        <v>0</v>
      </c>
      <c r="H45" s="222" t="n">
        <v>0</v>
      </c>
    </row>
    <row r="46" customFormat="false" ht="12" hidden="false" customHeight="false" outlineLevel="0" collapsed="false">
      <c r="A46" s="223"/>
      <c r="B46" s="209" t="s">
        <v>73</v>
      </c>
      <c r="C46" s="158" t="n">
        <v>127</v>
      </c>
      <c r="D46" s="159" t="n">
        <v>163199</v>
      </c>
      <c r="E46" s="158" t="n">
        <v>-127</v>
      </c>
      <c r="F46" s="159" t="n">
        <v>-163199</v>
      </c>
      <c r="G46" s="210" t="n">
        <v>0</v>
      </c>
      <c r="H46" s="208" t="n">
        <v>0</v>
      </c>
    </row>
    <row r="47" customFormat="false" ht="12" hidden="false" customHeight="false" outlineLevel="0" collapsed="false">
      <c r="A47" s="223"/>
      <c r="B47" s="209" t="s">
        <v>74</v>
      </c>
      <c r="C47" s="158" t="n">
        <v>127</v>
      </c>
      <c r="D47" s="159" t="n">
        <v>163199</v>
      </c>
      <c r="E47" s="158" t="n">
        <v>-127</v>
      </c>
      <c r="F47" s="159" t="n">
        <v>-163199</v>
      </c>
      <c r="G47" s="210" t="n">
        <v>0</v>
      </c>
      <c r="H47" s="208" t="n">
        <v>0</v>
      </c>
    </row>
    <row r="48" customFormat="false" ht="12" hidden="false" customHeight="false" outlineLevel="0" collapsed="false">
      <c r="A48" s="220" t="s">
        <v>257</v>
      </c>
      <c r="B48" s="220" t="s">
        <v>258</v>
      </c>
      <c r="C48" s="229" t="n">
        <v>808</v>
      </c>
      <c r="D48" s="222" t="n">
        <v>1112782</v>
      </c>
      <c r="E48" s="221" t="n">
        <v>60</v>
      </c>
      <c r="F48" s="222" t="n">
        <v>128472</v>
      </c>
      <c r="G48" s="221" t="n">
        <v>868</v>
      </c>
      <c r="H48" s="222" t="n">
        <v>1241254</v>
      </c>
    </row>
    <row r="49" customFormat="false" ht="12" hidden="false" customHeight="false" outlineLevel="0" collapsed="false">
      <c r="A49" s="223"/>
      <c r="B49" s="209" t="s">
        <v>73</v>
      </c>
      <c r="C49" s="158" t="n">
        <v>202</v>
      </c>
      <c r="D49" s="159" t="n">
        <v>278196</v>
      </c>
      <c r="E49" s="158" t="n">
        <v>1</v>
      </c>
      <c r="F49" s="159" t="n">
        <v>10356</v>
      </c>
      <c r="G49" s="210" t="n">
        <v>203</v>
      </c>
      <c r="H49" s="208" t="n">
        <v>288552</v>
      </c>
    </row>
    <row r="50" customFormat="false" ht="12" hidden="false" customHeight="false" outlineLevel="0" collapsed="false">
      <c r="A50" s="223"/>
      <c r="B50" s="209" t="s">
        <v>74</v>
      </c>
      <c r="C50" s="158" t="n">
        <v>202</v>
      </c>
      <c r="D50" s="159" t="n">
        <v>278196</v>
      </c>
      <c r="E50" s="158" t="n">
        <v>59</v>
      </c>
      <c r="F50" s="159" t="n">
        <v>118116</v>
      </c>
      <c r="G50" s="210" t="n">
        <v>261</v>
      </c>
      <c r="H50" s="208" t="n">
        <v>396312</v>
      </c>
    </row>
    <row r="51" customFormat="false" ht="12" hidden="false" customHeight="false" outlineLevel="0" collapsed="false">
      <c r="A51" s="223"/>
      <c r="B51" s="209" t="s">
        <v>75</v>
      </c>
      <c r="C51" s="158" t="n">
        <v>202</v>
      </c>
      <c r="D51" s="159" t="n">
        <v>278196</v>
      </c>
      <c r="E51" s="158" t="n">
        <v>0</v>
      </c>
      <c r="F51" s="159" t="n">
        <v>0</v>
      </c>
      <c r="G51" s="210" t="n">
        <v>202</v>
      </c>
      <c r="H51" s="208" t="n">
        <v>278196</v>
      </c>
    </row>
    <row r="52" customFormat="false" ht="12" hidden="false" customHeight="false" outlineLevel="0" collapsed="false">
      <c r="A52" s="223"/>
      <c r="B52" s="209" t="s">
        <v>76</v>
      </c>
      <c r="C52" s="158" t="n">
        <v>202</v>
      </c>
      <c r="D52" s="159" t="n">
        <v>278194</v>
      </c>
      <c r="E52" s="158" t="n">
        <v>0</v>
      </c>
      <c r="F52" s="159" t="n">
        <v>0</v>
      </c>
      <c r="G52" s="210" t="n">
        <v>202</v>
      </c>
      <c r="H52" s="208" t="n">
        <v>278194</v>
      </c>
    </row>
    <row r="53" customFormat="false" ht="12" hidden="false" customHeight="false" outlineLevel="0" collapsed="false">
      <c r="A53" s="220" t="s">
        <v>155</v>
      </c>
      <c r="B53" s="220" t="s">
        <v>156</v>
      </c>
      <c r="C53" s="229" t="n">
        <v>250</v>
      </c>
      <c r="D53" s="222" t="n">
        <v>326400</v>
      </c>
      <c r="E53" s="229" t="n">
        <v>-250</v>
      </c>
      <c r="F53" s="234" t="n">
        <v>-326400</v>
      </c>
      <c r="G53" s="221" t="n">
        <v>0</v>
      </c>
      <c r="H53" s="222" t="n">
        <v>0</v>
      </c>
    </row>
    <row r="54" customFormat="false" ht="12" hidden="false" customHeight="false" outlineLevel="0" collapsed="false">
      <c r="A54" s="223"/>
      <c r="B54" s="209" t="s">
        <v>73</v>
      </c>
      <c r="C54" s="158" t="n">
        <v>125</v>
      </c>
      <c r="D54" s="159" t="n">
        <v>163200</v>
      </c>
      <c r="E54" s="158" t="n">
        <v>-125</v>
      </c>
      <c r="F54" s="167" t="n">
        <v>-163200</v>
      </c>
      <c r="G54" s="210" t="n">
        <v>0</v>
      </c>
      <c r="H54" s="208" t="n">
        <v>0</v>
      </c>
    </row>
    <row r="55" customFormat="false" ht="12" hidden="false" customHeight="false" outlineLevel="0" collapsed="false">
      <c r="A55" s="223"/>
      <c r="B55" s="209" t="s">
        <v>74</v>
      </c>
      <c r="C55" s="158" t="n">
        <v>125</v>
      </c>
      <c r="D55" s="159" t="n">
        <v>163200</v>
      </c>
      <c r="E55" s="158" t="n">
        <v>-125</v>
      </c>
      <c r="F55" s="167" t="n">
        <v>-163200</v>
      </c>
      <c r="G55" s="210" t="n">
        <v>0</v>
      </c>
      <c r="H55" s="208" t="n">
        <v>0</v>
      </c>
    </row>
    <row r="56" customFormat="false" ht="12" hidden="false" customHeight="false" outlineLevel="0" collapsed="false">
      <c r="A56" s="220" t="s">
        <v>157</v>
      </c>
      <c r="B56" s="220" t="s">
        <v>158</v>
      </c>
      <c r="C56" s="229" t="n">
        <v>202</v>
      </c>
      <c r="D56" s="222" t="n">
        <v>261120</v>
      </c>
      <c r="E56" s="229" t="n">
        <v>-25</v>
      </c>
      <c r="F56" s="234" t="n">
        <v>-545.9</v>
      </c>
      <c r="G56" s="221" t="n">
        <v>177</v>
      </c>
      <c r="H56" s="222" t="n">
        <v>260574.1</v>
      </c>
    </row>
    <row r="57" customFormat="false" ht="12" hidden="false" customHeight="false" outlineLevel="0" collapsed="false">
      <c r="A57" s="223"/>
      <c r="B57" s="209" t="s">
        <v>73</v>
      </c>
      <c r="C57" s="158" t="n">
        <v>101</v>
      </c>
      <c r="D57" s="159" t="n">
        <v>130560</v>
      </c>
      <c r="E57" s="158" t="n">
        <v>18</v>
      </c>
      <c r="F57" s="167" t="n">
        <v>49927.6</v>
      </c>
      <c r="G57" s="210" t="n">
        <v>119</v>
      </c>
      <c r="H57" s="208" t="n">
        <v>180487.6</v>
      </c>
    </row>
    <row r="58" customFormat="false" ht="12" hidden="false" customHeight="false" outlineLevel="0" collapsed="false">
      <c r="A58" s="223"/>
      <c r="B58" s="209" t="s">
        <v>74</v>
      </c>
      <c r="C58" s="158" t="n">
        <v>101</v>
      </c>
      <c r="D58" s="159" t="n">
        <v>130560</v>
      </c>
      <c r="E58" s="158" t="n">
        <v>-43</v>
      </c>
      <c r="F58" s="167" t="n">
        <v>-50473.5</v>
      </c>
      <c r="G58" s="210" t="n">
        <v>58</v>
      </c>
      <c r="H58" s="208" t="n">
        <v>80086.5</v>
      </c>
    </row>
    <row r="59" customFormat="false" ht="12" hidden="false" customHeight="false" outlineLevel="0" collapsed="false">
      <c r="A59" s="220" t="s">
        <v>159</v>
      </c>
      <c r="B59" s="220" t="s">
        <v>160</v>
      </c>
      <c r="C59" s="221" t="n">
        <v>1050</v>
      </c>
      <c r="D59" s="222" t="n">
        <v>1447984</v>
      </c>
      <c r="E59" s="221" t="n">
        <v>-423</v>
      </c>
      <c r="F59" s="222" t="n">
        <v>-585190.8</v>
      </c>
      <c r="G59" s="221" t="n">
        <v>627</v>
      </c>
      <c r="H59" s="222" t="n">
        <v>862793.2</v>
      </c>
    </row>
    <row r="60" customFormat="false" ht="12" hidden="false" customHeight="false" outlineLevel="0" collapsed="false">
      <c r="A60" s="223"/>
      <c r="B60" s="209" t="s">
        <v>73</v>
      </c>
      <c r="C60" s="158" t="n">
        <v>525</v>
      </c>
      <c r="D60" s="159" t="n">
        <v>723992</v>
      </c>
      <c r="E60" s="158" t="n">
        <v>-81</v>
      </c>
      <c r="F60" s="159" t="n">
        <v>-108347.5</v>
      </c>
      <c r="G60" s="210" t="n">
        <v>444</v>
      </c>
      <c r="H60" s="208" t="n">
        <v>615644.5</v>
      </c>
    </row>
    <row r="61" customFormat="false" ht="12" hidden="false" customHeight="false" outlineLevel="0" collapsed="false">
      <c r="A61" s="223"/>
      <c r="B61" s="209" t="s">
        <v>74</v>
      </c>
      <c r="C61" s="158" t="n">
        <v>525</v>
      </c>
      <c r="D61" s="159" t="n">
        <v>723992</v>
      </c>
      <c r="E61" s="158" t="n">
        <v>-342</v>
      </c>
      <c r="F61" s="159" t="n">
        <v>-476843.3</v>
      </c>
      <c r="G61" s="210" t="n">
        <v>183</v>
      </c>
      <c r="H61" s="208" t="n">
        <v>247148.7</v>
      </c>
    </row>
    <row r="62" customFormat="false" ht="12" hidden="false" customHeight="false" outlineLevel="0" collapsed="false">
      <c r="A62" s="220" t="s">
        <v>161</v>
      </c>
      <c r="B62" s="220" t="s">
        <v>162</v>
      </c>
      <c r="C62" s="221" t="n">
        <v>1254</v>
      </c>
      <c r="D62" s="222" t="n">
        <v>1697384</v>
      </c>
      <c r="E62" s="221" t="n">
        <v>-368</v>
      </c>
      <c r="F62" s="222" t="n">
        <v>-513830.1</v>
      </c>
      <c r="G62" s="221" t="n">
        <v>886</v>
      </c>
      <c r="H62" s="222" t="n">
        <v>1183553.9</v>
      </c>
    </row>
    <row r="63" customFormat="false" ht="12" hidden="false" customHeight="false" outlineLevel="0" collapsed="false">
      <c r="A63" s="223"/>
      <c r="B63" s="209" t="s">
        <v>73</v>
      </c>
      <c r="C63" s="158" t="n">
        <v>627</v>
      </c>
      <c r="D63" s="159" t="n">
        <v>848692</v>
      </c>
      <c r="E63" s="158" t="n">
        <v>-7</v>
      </c>
      <c r="F63" s="167" t="n">
        <v>-29199.7</v>
      </c>
      <c r="G63" s="210" t="n">
        <v>620</v>
      </c>
      <c r="H63" s="208" t="n">
        <v>819492.3</v>
      </c>
    </row>
    <row r="64" customFormat="false" ht="12" hidden="false" customHeight="false" outlineLevel="0" collapsed="false">
      <c r="A64" s="223"/>
      <c r="B64" s="209" t="s">
        <v>74</v>
      </c>
      <c r="C64" s="158" t="n">
        <v>627</v>
      </c>
      <c r="D64" s="159" t="n">
        <v>848692</v>
      </c>
      <c r="E64" s="158" t="n">
        <v>-361</v>
      </c>
      <c r="F64" s="159" t="n">
        <v>-484630.4</v>
      </c>
      <c r="G64" s="210" t="n">
        <v>266</v>
      </c>
      <c r="H64" s="208" t="n">
        <v>364061.6</v>
      </c>
    </row>
    <row r="65" customFormat="false" ht="12" hidden="false" customHeight="false" outlineLevel="0" collapsed="false">
      <c r="A65" s="220" t="s">
        <v>259</v>
      </c>
      <c r="B65" s="220" t="s">
        <v>260</v>
      </c>
      <c r="C65" s="229" t="n">
        <v>792</v>
      </c>
      <c r="D65" s="222" t="n">
        <v>1079039</v>
      </c>
      <c r="E65" s="241" t="n">
        <v>-60</v>
      </c>
      <c r="F65" s="242" t="n">
        <v>-128472</v>
      </c>
      <c r="G65" s="221" t="n">
        <v>732</v>
      </c>
      <c r="H65" s="222" t="n">
        <v>950567</v>
      </c>
    </row>
    <row r="66" customFormat="false" ht="12" hidden="false" customHeight="false" outlineLevel="0" collapsed="false">
      <c r="A66" s="223"/>
      <c r="B66" s="209" t="s">
        <v>73</v>
      </c>
      <c r="C66" s="158" t="n">
        <v>199</v>
      </c>
      <c r="D66" s="159" t="n">
        <v>269760</v>
      </c>
      <c r="E66" s="158" t="n">
        <v>-60</v>
      </c>
      <c r="F66" s="159" t="n">
        <v>-128472</v>
      </c>
      <c r="G66" s="210" t="n">
        <v>139</v>
      </c>
      <c r="H66" s="208" t="n">
        <v>141288</v>
      </c>
    </row>
    <row r="67" customFormat="false" ht="12" hidden="false" customHeight="false" outlineLevel="0" collapsed="false">
      <c r="A67" s="223"/>
      <c r="B67" s="209" t="s">
        <v>74</v>
      </c>
      <c r="C67" s="158" t="n">
        <v>199</v>
      </c>
      <c r="D67" s="159" t="n">
        <v>269760</v>
      </c>
      <c r="E67" s="158" t="n">
        <v>0</v>
      </c>
      <c r="F67" s="167" t="n">
        <v>0</v>
      </c>
      <c r="G67" s="210" t="n">
        <v>199</v>
      </c>
      <c r="H67" s="208" t="n">
        <v>269760</v>
      </c>
    </row>
    <row r="68" customFormat="false" ht="12" hidden="false" customHeight="false" outlineLevel="0" collapsed="false">
      <c r="A68" s="223"/>
      <c r="B68" s="209" t="s">
        <v>75</v>
      </c>
      <c r="C68" s="158" t="n">
        <v>199</v>
      </c>
      <c r="D68" s="159" t="n">
        <v>269760</v>
      </c>
      <c r="E68" s="158" t="n">
        <v>0</v>
      </c>
      <c r="F68" s="167" t="n">
        <v>0</v>
      </c>
      <c r="G68" s="210" t="n">
        <v>199</v>
      </c>
      <c r="H68" s="208" t="n">
        <v>269760</v>
      </c>
    </row>
    <row r="69" customFormat="false" ht="12" hidden="false" customHeight="false" outlineLevel="0" collapsed="false">
      <c r="A69" s="223"/>
      <c r="B69" s="209" t="s">
        <v>76</v>
      </c>
      <c r="C69" s="158" t="n">
        <v>195</v>
      </c>
      <c r="D69" s="159" t="n">
        <v>269759</v>
      </c>
      <c r="E69" s="158" t="n">
        <v>0</v>
      </c>
      <c r="F69" s="167" t="n">
        <v>0</v>
      </c>
      <c r="G69" s="210" t="n">
        <v>195</v>
      </c>
      <c r="H69" s="208" t="n">
        <v>269759</v>
      </c>
    </row>
    <row r="70" customFormat="false" ht="12" hidden="false" customHeight="false" outlineLevel="0" collapsed="false">
      <c r="A70" s="220" t="s">
        <v>165</v>
      </c>
      <c r="B70" s="220" t="s">
        <v>166</v>
      </c>
      <c r="C70" s="229" t="n">
        <v>548</v>
      </c>
      <c r="D70" s="222" t="n">
        <v>768448</v>
      </c>
      <c r="E70" s="221" t="n">
        <v>-548</v>
      </c>
      <c r="F70" s="222" t="n">
        <v>-768448</v>
      </c>
      <c r="G70" s="221" t="n">
        <v>0</v>
      </c>
      <c r="H70" s="222" t="n">
        <v>0</v>
      </c>
    </row>
    <row r="71" customFormat="false" ht="12" hidden="false" customHeight="false" outlineLevel="0" collapsed="false">
      <c r="A71" s="223"/>
      <c r="B71" s="209" t="s">
        <v>73</v>
      </c>
      <c r="C71" s="158" t="n">
        <v>274</v>
      </c>
      <c r="D71" s="159" t="n">
        <v>384224</v>
      </c>
      <c r="E71" s="158" t="n">
        <v>-274</v>
      </c>
      <c r="F71" s="159" t="n">
        <v>-384224</v>
      </c>
      <c r="G71" s="210" t="n">
        <v>0</v>
      </c>
      <c r="H71" s="208" t="n">
        <v>0</v>
      </c>
    </row>
    <row r="72" customFormat="false" ht="12" hidden="false" customHeight="false" outlineLevel="0" collapsed="false">
      <c r="A72" s="223"/>
      <c r="B72" s="209" t="s">
        <v>74</v>
      </c>
      <c r="C72" s="158" t="n">
        <v>274</v>
      </c>
      <c r="D72" s="159" t="n">
        <v>384224</v>
      </c>
      <c r="E72" s="158" t="n">
        <v>-274</v>
      </c>
      <c r="F72" s="159" t="n">
        <v>-384224</v>
      </c>
      <c r="G72" s="210" t="n">
        <v>0</v>
      </c>
      <c r="H72" s="208" t="n">
        <v>0</v>
      </c>
    </row>
    <row r="73" customFormat="false" ht="12" hidden="false" customHeight="false" outlineLevel="0" collapsed="false">
      <c r="A73" s="220" t="s">
        <v>261</v>
      </c>
      <c r="B73" s="220" t="s">
        <v>112</v>
      </c>
      <c r="C73" s="221" t="n">
        <v>570</v>
      </c>
      <c r="D73" s="222" t="n">
        <v>838814</v>
      </c>
      <c r="E73" s="221" t="n">
        <v>180</v>
      </c>
      <c r="F73" s="222" t="n">
        <v>235008</v>
      </c>
      <c r="G73" s="222" t="n">
        <v>750</v>
      </c>
      <c r="H73" s="222" t="n">
        <v>1073822</v>
      </c>
    </row>
    <row r="74" customFormat="false" ht="12" hidden="false" customHeight="false" outlineLevel="0" collapsed="false">
      <c r="A74" s="209"/>
      <c r="B74" s="209" t="s">
        <v>73</v>
      </c>
      <c r="C74" s="158" t="n">
        <v>142</v>
      </c>
      <c r="D74" s="159" t="n">
        <v>209704</v>
      </c>
      <c r="E74" s="158" t="n">
        <v>26</v>
      </c>
      <c r="F74" s="159" t="n">
        <v>9670.4</v>
      </c>
      <c r="G74" s="208" t="n">
        <v>168</v>
      </c>
      <c r="H74" s="208" t="n">
        <v>219374.4</v>
      </c>
    </row>
    <row r="75" customFormat="false" ht="12" hidden="false" customHeight="false" outlineLevel="0" collapsed="false">
      <c r="A75" s="209"/>
      <c r="B75" s="209" t="s">
        <v>74</v>
      </c>
      <c r="C75" s="158" t="n">
        <v>142</v>
      </c>
      <c r="D75" s="159" t="n">
        <v>209704</v>
      </c>
      <c r="E75" s="158" t="n">
        <v>154</v>
      </c>
      <c r="F75" s="159" t="n">
        <v>225337.6</v>
      </c>
      <c r="G75" s="208" t="n">
        <v>296</v>
      </c>
      <c r="H75" s="208" t="n">
        <v>435041.6</v>
      </c>
    </row>
    <row r="76" customFormat="false" ht="12" hidden="false" customHeight="false" outlineLevel="0" collapsed="false">
      <c r="A76" s="209"/>
      <c r="B76" s="209" t="s">
        <v>75</v>
      </c>
      <c r="C76" s="158" t="n">
        <v>142</v>
      </c>
      <c r="D76" s="159" t="n">
        <v>209704</v>
      </c>
      <c r="E76" s="158" t="n">
        <v>0</v>
      </c>
      <c r="F76" s="159" t="n">
        <v>0</v>
      </c>
      <c r="G76" s="208" t="n">
        <v>142</v>
      </c>
      <c r="H76" s="208" t="n">
        <v>209704</v>
      </c>
    </row>
    <row r="77" customFormat="false" ht="12" hidden="false" customHeight="false" outlineLevel="0" collapsed="false">
      <c r="A77" s="209"/>
      <c r="B77" s="209" t="s">
        <v>76</v>
      </c>
      <c r="C77" s="158" t="n">
        <v>144</v>
      </c>
      <c r="D77" s="159" t="n">
        <v>209702</v>
      </c>
      <c r="E77" s="158" t="n">
        <v>0</v>
      </c>
      <c r="F77" s="159" t="n">
        <v>0</v>
      </c>
      <c r="G77" s="208" t="n">
        <v>144</v>
      </c>
      <c r="H77" s="208" t="n">
        <v>209702</v>
      </c>
    </row>
    <row r="78" customFormat="false" ht="12" hidden="false" customHeight="false" outlineLevel="0" collapsed="false">
      <c r="A78" s="220" t="s">
        <v>168</v>
      </c>
      <c r="B78" s="220" t="s">
        <v>88</v>
      </c>
      <c r="C78" s="221" t="n">
        <v>3846</v>
      </c>
      <c r="D78" s="222" t="n">
        <v>5316956</v>
      </c>
      <c r="E78" s="221" t="n">
        <v>1322</v>
      </c>
      <c r="F78" s="222" t="n">
        <v>1539067</v>
      </c>
      <c r="G78" s="221" t="n">
        <v>5168</v>
      </c>
      <c r="H78" s="222" t="n">
        <v>6856023</v>
      </c>
    </row>
    <row r="79" customFormat="false" ht="12" hidden="false" customHeight="false" outlineLevel="0" collapsed="false">
      <c r="A79" s="27"/>
      <c r="B79" s="209" t="s">
        <v>74</v>
      </c>
      <c r="C79" s="160"/>
      <c r="D79" s="159"/>
      <c r="E79" s="160" t="n">
        <v>1322</v>
      </c>
      <c r="F79" s="159" t="n">
        <v>1539067</v>
      </c>
      <c r="G79" s="210" t="n">
        <v>1322</v>
      </c>
      <c r="H79" s="208" t="n">
        <v>1539067</v>
      </c>
    </row>
    <row r="80" customFormat="false" ht="12" hidden="false" customHeight="false" outlineLevel="0" collapsed="false">
      <c r="A80" s="223"/>
      <c r="B80" s="209" t="s">
        <v>75</v>
      </c>
      <c r="C80" s="160" t="n">
        <v>1923</v>
      </c>
      <c r="D80" s="159" t="n">
        <v>2658478</v>
      </c>
      <c r="E80" s="160" t="n">
        <v>0</v>
      </c>
      <c r="F80" s="159" t="n">
        <v>0</v>
      </c>
      <c r="G80" s="210" t="n">
        <v>1923</v>
      </c>
      <c r="H80" s="208" t="n">
        <v>2658478</v>
      </c>
    </row>
    <row r="81" customFormat="false" ht="12" hidden="false" customHeight="false" outlineLevel="0" collapsed="false">
      <c r="A81" s="223"/>
      <c r="B81" s="209" t="s">
        <v>76</v>
      </c>
      <c r="C81" s="160" t="n">
        <v>1923</v>
      </c>
      <c r="D81" s="159" t="n">
        <v>2658478</v>
      </c>
      <c r="E81" s="160" t="n">
        <v>0</v>
      </c>
      <c r="F81" s="159" t="n">
        <v>0</v>
      </c>
      <c r="G81" s="210" t="n">
        <v>1923</v>
      </c>
      <c r="H81" s="208" t="n">
        <v>2658478</v>
      </c>
    </row>
    <row r="82" customFormat="false" ht="12" hidden="false" customHeight="false" outlineLevel="0" collapsed="false">
      <c r="A82" s="220" t="s">
        <v>240</v>
      </c>
      <c r="B82" s="220" t="s">
        <v>96</v>
      </c>
      <c r="C82" s="221" t="n">
        <v>2948</v>
      </c>
      <c r="D82" s="222" t="n">
        <v>4023330</v>
      </c>
      <c r="E82" s="221" t="n">
        <v>2020</v>
      </c>
      <c r="F82" s="222" t="n">
        <v>2763708.8</v>
      </c>
      <c r="G82" s="221" t="n">
        <v>4968</v>
      </c>
      <c r="H82" s="222" t="n">
        <v>6787038.8</v>
      </c>
    </row>
    <row r="83" customFormat="false" ht="12" hidden="false" customHeight="false" outlineLevel="0" collapsed="false">
      <c r="A83" s="27"/>
      <c r="B83" s="209" t="s">
        <v>74</v>
      </c>
      <c r="C83" s="160"/>
      <c r="D83" s="159"/>
      <c r="E83" s="160" t="n">
        <v>2020</v>
      </c>
      <c r="F83" s="159" t="n">
        <v>2763708.8</v>
      </c>
      <c r="G83" s="210" t="n">
        <v>2020</v>
      </c>
      <c r="H83" s="208" t="n">
        <v>2763708.8</v>
      </c>
    </row>
    <row r="84" customFormat="false" ht="12" hidden="false" customHeight="false" outlineLevel="0" collapsed="false">
      <c r="A84" s="223"/>
      <c r="B84" s="209" t="s">
        <v>75</v>
      </c>
      <c r="C84" s="160" t="n">
        <v>1474</v>
      </c>
      <c r="D84" s="159" t="n">
        <v>2011665</v>
      </c>
      <c r="E84" s="160" t="n">
        <v>0</v>
      </c>
      <c r="F84" s="159" t="n">
        <v>0</v>
      </c>
      <c r="G84" s="210" t="n">
        <v>1474</v>
      </c>
      <c r="H84" s="208" t="n">
        <v>2011665</v>
      </c>
    </row>
    <row r="85" customFormat="false" ht="12" hidden="false" customHeight="false" outlineLevel="0" collapsed="false">
      <c r="A85" s="223"/>
      <c r="B85" s="209" t="s">
        <v>76</v>
      </c>
      <c r="C85" s="160" t="n">
        <v>1474</v>
      </c>
      <c r="D85" s="159" t="n">
        <v>2011665</v>
      </c>
      <c r="E85" s="160" t="n">
        <v>0</v>
      </c>
      <c r="F85" s="159" t="n">
        <v>0</v>
      </c>
      <c r="G85" s="210" t="n">
        <v>1474</v>
      </c>
      <c r="H85" s="208" t="n">
        <v>2011665</v>
      </c>
    </row>
    <row r="86" customFormat="false" ht="12" hidden="false" customHeight="false" outlineLevel="0" collapsed="false">
      <c r="A86" s="220" t="s">
        <v>241</v>
      </c>
      <c r="B86" s="220" t="s">
        <v>81</v>
      </c>
      <c r="C86" s="221" t="n">
        <v>4000</v>
      </c>
      <c r="D86" s="222" t="n">
        <v>5605219</v>
      </c>
      <c r="E86" s="221" t="n">
        <v>1069</v>
      </c>
      <c r="F86" s="222" t="n">
        <v>1427615.9</v>
      </c>
      <c r="G86" s="221" t="n">
        <v>5069</v>
      </c>
      <c r="H86" s="222" t="n">
        <v>7032834.9</v>
      </c>
    </row>
    <row r="87" customFormat="false" ht="12" hidden="false" customHeight="false" outlineLevel="0" collapsed="false">
      <c r="A87" s="27"/>
      <c r="B87" s="209" t="s">
        <v>74</v>
      </c>
      <c r="C87" s="160"/>
      <c r="D87" s="159"/>
      <c r="E87" s="160" t="n">
        <v>1069</v>
      </c>
      <c r="F87" s="159" t="n">
        <v>1427615.9</v>
      </c>
      <c r="G87" s="210" t="n">
        <v>1069</v>
      </c>
      <c r="H87" s="208" t="n">
        <v>1427615.9</v>
      </c>
    </row>
    <row r="88" customFormat="false" ht="12" hidden="false" customHeight="false" outlineLevel="0" collapsed="false">
      <c r="A88" s="223"/>
      <c r="B88" s="209" t="s">
        <v>75</v>
      </c>
      <c r="C88" s="160" t="n">
        <v>2000</v>
      </c>
      <c r="D88" s="159" t="n">
        <v>2802609</v>
      </c>
      <c r="E88" s="160" t="n">
        <v>0</v>
      </c>
      <c r="F88" s="159" t="n">
        <v>0</v>
      </c>
      <c r="G88" s="210" t="n">
        <v>2000</v>
      </c>
      <c r="H88" s="208" t="n">
        <v>2802609</v>
      </c>
    </row>
    <row r="89" customFormat="false" ht="12" hidden="false" customHeight="false" outlineLevel="0" collapsed="false">
      <c r="A89" s="223"/>
      <c r="B89" s="209" t="s">
        <v>76</v>
      </c>
      <c r="C89" s="160" t="n">
        <v>2000</v>
      </c>
      <c r="D89" s="159" t="n">
        <v>2802610</v>
      </c>
      <c r="E89" s="160" t="n">
        <v>0</v>
      </c>
      <c r="F89" s="159" t="n">
        <v>0</v>
      </c>
      <c r="G89" s="210" t="n">
        <v>2000</v>
      </c>
      <c r="H89" s="208" t="n">
        <v>2802610</v>
      </c>
    </row>
    <row r="90" customFormat="false" ht="12" hidden="false" customHeight="false" outlineLevel="0" collapsed="false">
      <c r="A90" s="220" t="s">
        <v>170</v>
      </c>
      <c r="B90" s="220" t="s">
        <v>171</v>
      </c>
      <c r="C90" s="221" t="n">
        <v>1121</v>
      </c>
      <c r="D90" s="222" t="n">
        <v>1583041</v>
      </c>
      <c r="E90" s="221" t="n">
        <v>858</v>
      </c>
      <c r="F90" s="222" t="n">
        <v>1212162.6</v>
      </c>
      <c r="G90" s="221" t="n">
        <v>1979</v>
      </c>
      <c r="H90" s="222" t="n">
        <v>2795203.6</v>
      </c>
    </row>
    <row r="91" customFormat="false" ht="12" hidden="false" customHeight="false" outlineLevel="0" collapsed="false">
      <c r="A91" s="27"/>
      <c r="B91" s="209" t="s">
        <v>74</v>
      </c>
      <c r="C91" s="160"/>
      <c r="D91" s="159"/>
      <c r="E91" s="160" t="n">
        <v>858</v>
      </c>
      <c r="F91" s="159" t="n">
        <v>1212162.6</v>
      </c>
      <c r="G91" s="210" t="n">
        <v>858</v>
      </c>
      <c r="H91" s="208" t="n">
        <v>1212162.6</v>
      </c>
    </row>
    <row r="92" customFormat="false" ht="12" hidden="false" customHeight="false" outlineLevel="0" collapsed="false">
      <c r="A92" s="223"/>
      <c r="B92" s="209" t="s">
        <v>75</v>
      </c>
      <c r="C92" s="158" t="n">
        <v>561</v>
      </c>
      <c r="D92" s="159" t="n">
        <v>791521</v>
      </c>
      <c r="E92" s="160" t="n">
        <v>0</v>
      </c>
      <c r="F92" s="159" t="n">
        <v>0</v>
      </c>
      <c r="G92" s="210" t="n">
        <v>561</v>
      </c>
      <c r="H92" s="208" t="n">
        <v>791521</v>
      </c>
    </row>
    <row r="93" customFormat="false" ht="12" hidden="false" customHeight="false" outlineLevel="0" collapsed="false">
      <c r="A93" s="223"/>
      <c r="B93" s="209" t="s">
        <v>76</v>
      </c>
      <c r="C93" s="158" t="n">
        <v>560</v>
      </c>
      <c r="D93" s="159" t="n">
        <v>791520</v>
      </c>
      <c r="E93" s="160" t="n">
        <v>0</v>
      </c>
      <c r="F93" s="159" t="n">
        <v>0</v>
      </c>
      <c r="G93" s="210" t="n">
        <v>560</v>
      </c>
      <c r="H93" s="208" t="n">
        <v>791520</v>
      </c>
    </row>
    <row r="94" customFormat="false" ht="24" hidden="false" customHeight="false" outlineLevel="0" collapsed="false">
      <c r="A94" s="220" t="s">
        <v>172</v>
      </c>
      <c r="B94" s="220" t="s">
        <v>173</v>
      </c>
      <c r="C94" s="229" t="n">
        <v>850</v>
      </c>
      <c r="D94" s="222" t="n">
        <v>1160128</v>
      </c>
      <c r="E94" s="221" t="n">
        <v>600</v>
      </c>
      <c r="F94" s="222" t="n">
        <v>804230.5</v>
      </c>
      <c r="G94" s="221" t="n">
        <v>1450</v>
      </c>
      <c r="H94" s="222" t="n">
        <v>1964358.5</v>
      </c>
    </row>
    <row r="95" customFormat="false" ht="12" hidden="false" customHeight="false" outlineLevel="0" collapsed="false">
      <c r="A95" s="27"/>
      <c r="B95" s="209" t="s">
        <v>74</v>
      </c>
      <c r="C95" s="158"/>
      <c r="D95" s="159"/>
      <c r="E95" s="160" t="n">
        <v>600</v>
      </c>
      <c r="F95" s="159" t="n">
        <v>804230.5</v>
      </c>
      <c r="G95" s="210" t="n">
        <v>600</v>
      </c>
      <c r="H95" s="208" t="n">
        <v>804230.5</v>
      </c>
    </row>
    <row r="96" customFormat="false" ht="12" hidden="false" customHeight="false" outlineLevel="0" collapsed="false">
      <c r="A96" s="223"/>
      <c r="B96" s="209" t="s">
        <v>75</v>
      </c>
      <c r="C96" s="158" t="n">
        <v>425</v>
      </c>
      <c r="D96" s="159" t="n">
        <v>580064</v>
      </c>
      <c r="E96" s="160" t="n">
        <v>0</v>
      </c>
      <c r="F96" s="159" t="n">
        <v>0</v>
      </c>
      <c r="G96" s="210" t="n">
        <v>425</v>
      </c>
      <c r="H96" s="208" t="n">
        <v>580064</v>
      </c>
    </row>
    <row r="97" customFormat="false" ht="12" hidden="false" customHeight="false" outlineLevel="0" collapsed="false">
      <c r="A97" s="223"/>
      <c r="B97" s="209" t="s">
        <v>76</v>
      </c>
      <c r="C97" s="158" t="n">
        <v>425</v>
      </c>
      <c r="D97" s="159" t="n">
        <v>580064</v>
      </c>
      <c r="E97" s="160" t="n">
        <v>0</v>
      </c>
      <c r="F97" s="159" t="n">
        <v>0</v>
      </c>
      <c r="G97" s="210" t="n">
        <v>425</v>
      </c>
      <c r="H97" s="208" t="n">
        <v>580064</v>
      </c>
    </row>
    <row r="98" customFormat="false" ht="12" hidden="false" customHeight="false" outlineLevel="0" collapsed="false">
      <c r="A98" s="220" t="s">
        <v>174</v>
      </c>
      <c r="B98" s="220" t="s">
        <v>175</v>
      </c>
      <c r="C98" s="221" t="n">
        <v>1398</v>
      </c>
      <c r="D98" s="222" t="n">
        <v>1904936</v>
      </c>
      <c r="E98" s="221" t="n">
        <v>591</v>
      </c>
      <c r="F98" s="222" t="n">
        <v>801885.6</v>
      </c>
      <c r="G98" s="221" t="n">
        <v>1989</v>
      </c>
      <c r="H98" s="222" t="n">
        <v>2706821.6</v>
      </c>
    </row>
    <row r="99" customFormat="false" ht="12" hidden="false" customHeight="false" outlineLevel="0" collapsed="false">
      <c r="A99" s="27"/>
      <c r="B99" s="209" t="s">
        <v>74</v>
      </c>
      <c r="C99" s="160"/>
      <c r="D99" s="159"/>
      <c r="E99" s="160" t="n">
        <v>591</v>
      </c>
      <c r="F99" s="159" t="n">
        <v>801885.6</v>
      </c>
      <c r="G99" s="210" t="n">
        <v>591</v>
      </c>
      <c r="H99" s="208" t="n">
        <v>801885.6</v>
      </c>
    </row>
    <row r="100" customFormat="false" ht="12" hidden="false" customHeight="false" outlineLevel="0" collapsed="false">
      <c r="A100" s="223"/>
      <c r="B100" s="209" t="s">
        <v>75</v>
      </c>
      <c r="C100" s="158" t="n">
        <v>699</v>
      </c>
      <c r="D100" s="159" t="n">
        <v>952468</v>
      </c>
      <c r="E100" s="160" t="n">
        <v>0</v>
      </c>
      <c r="F100" s="159" t="n">
        <v>0</v>
      </c>
      <c r="G100" s="210" t="n">
        <v>699</v>
      </c>
      <c r="H100" s="208" t="n">
        <v>952468</v>
      </c>
    </row>
    <row r="101" customFormat="false" ht="12" hidden="false" customHeight="false" outlineLevel="0" collapsed="false">
      <c r="A101" s="223"/>
      <c r="B101" s="209" t="s">
        <v>76</v>
      </c>
      <c r="C101" s="158" t="n">
        <v>699</v>
      </c>
      <c r="D101" s="159" t="n">
        <v>952468</v>
      </c>
      <c r="E101" s="160" t="n">
        <v>0</v>
      </c>
      <c r="F101" s="159" t="n">
        <v>0</v>
      </c>
      <c r="G101" s="210" t="n">
        <v>699</v>
      </c>
      <c r="H101" s="208" t="n">
        <v>952468</v>
      </c>
    </row>
    <row r="102" customFormat="false" ht="12" hidden="false" customHeight="false" outlineLevel="0" collapsed="false">
      <c r="A102" s="220" t="s">
        <v>176</v>
      </c>
      <c r="B102" s="220" t="s">
        <v>177</v>
      </c>
      <c r="C102" s="221" t="n">
        <v>1500</v>
      </c>
      <c r="D102" s="222" t="n">
        <v>2048306</v>
      </c>
      <c r="E102" s="221" t="n">
        <v>445</v>
      </c>
      <c r="F102" s="222" t="n">
        <v>629868.7</v>
      </c>
      <c r="G102" s="221" t="n">
        <v>1945</v>
      </c>
      <c r="H102" s="222" t="n">
        <v>2678174.7</v>
      </c>
    </row>
    <row r="103" customFormat="false" ht="12" hidden="false" customHeight="false" outlineLevel="0" collapsed="false">
      <c r="A103" s="27"/>
      <c r="B103" s="209" t="s">
        <v>74</v>
      </c>
      <c r="C103" s="160"/>
      <c r="D103" s="159"/>
      <c r="E103" s="160" t="n">
        <v>445</v>
      </c>
      <c r="F103" s="159" t="n">
        <v>629868.7</v>
      </c>
      <c r="G103" s="210" t="n">
        <v>445</v>
      </c>
      <c r="H103" s="208" t="n">
        <v>629868.7</v>
      </c>
    </row>
    <row r="104" customFormat="false" ht="12" hidden="false" customHeight="false" outlineLevel="0" collapsed="false">
      <c r="A104" s="223"/>
      <c r="B104" s="209" t="s">
        <v>75</v>
      </c>
      <c r="C104" s="158" t="n">
        <v>750</v>
      </c>
      <c r="D104" s="159" t="n">
        <v>1024153</v>
      </c>
      <c r="E104" s="160" t="n">
        <v>0</v>
      </c>
      <c r="F104" s="159" t="n">
        <v>0</v>
      </c>
      <c r="G104" s="210" t="n">
        <v>750</v>
      </c>
      <c r="H104" s="208" t="n">
        <v>1024153</v>
      </c>
    </row>
    <row r="105" customFormat="false" ht="12" hidden="false" customHeight="false" outlineLevel="0" collapsed="false">
      <c r="A105" s="223"/>
      <c r="B105" s="209" t="s">
        <v>76</v>
      </c>
      <c r="C105" s="158" t="n">
        <v>750</v>
      </c>
      <c r="D105" s="159" t="n">
        <v>1024153</v>
      </c>
      <c r="E105" s="160" t="n">
        <v>0</v>
      </c>
      <c r="F105" s="159" t="n">
        <v>0</v>
      </c>
      <c r="G105" s="210" t="n">
        <v>750</v>
      </c>
      <c r="H105" s="208" t="n">
        <v>1024153</v>
      </c>
    </row>
    <row r="106" customFormat="false" ht="12" hidden="false" customHeight="true" outlineLevel="0" collapsed="false">
      <c r="A106" s="224" t="s">
        <v>178</v>
      </c>
      <c r="B106" s="224"/>
      <c r="C106" s="221" t="n">
        <v>36137</v>
      </c>
      <c r="D106" s="222" t="n">
        <v>95639380</v>
      </c>
      <c r="E106" s="221" t="n">
        <v>0</v>
      </c>
      <c r="F106" s="222" t="n">
        <v>0</v>
      </c>
      <c r="G106" s="221" t="n">
        <v>36137</v>
      </c>
      <c r="H106" s="222" t="n">
        <v>95639380</v>
      </c>
    </row>
  </sheetData>
  <autoFilter ref="B1:B106"/>
  <mergeCells count="8">
    <mergeCell ref="F1:H1"/>
    <mergeCell ref="A2:H2"/>
    <mergeCell ref="A3:A4"/>
    <mergeCell ref="B3:B4"/>
    <mergeCell ref="C3:D3"/>
    <mergeCell ref="E3:F3"/>
    <mergeCell ref="G3:H3"/>
    <mergeCell ref="A106:B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9" activeCellId="0" sqref="K99"/>
    </sheetView>
  </sheetViews>
  <sheetFormatPr defaultColWidth="9.328125" defaultRowHeight="12" zeroHeight="false" outlineLevelRow="0" outlineLevelCol="0"/>
  <cols>
    <col collapsed="false" customWidth="true" hidden="false" outlineLevel="0" max="1" min="1" style="239" width="9.65"/>
    <col collapsed="false" customWidth="true" hidden="false" outlineLevel="0" max="2" min="2" style="239" width="38.65"/>
    <col collapsed="false" customWidth="true" hidden="false" outlineLevel="0" max="3" min="3" style="239" width="14.33"/>
    <col collapsed="false" customWidth="true" hidden="false" outlineLevel="0" max="4" min="4" style="239" width="14.82"/>
    <col collapsed="false" customWidth="true" hidden="false" outlineLevel="0" max="5" min="5" style="239" width="13.49"/>
    <col collapsed="false" customWidth="true" hidden="false" outlineLevel="0" max="6" min="6" style="239" width="15.15"/>
    <col collapsed="false" customWidth="true" hidden="false" outlineLevel="0" max="7" min="7" style="239" width="13.49"/>
    <col collapsed="false" customWidth="true" hidden="false" outlineLevel="0" max="8" min="8" style="239" width="14.33"/>
    <col collapsed="false" customWidth="false" hidden="false" outlineLevel="0" max="257" min="9" style="239" width="9.33"/>
  </cols>
  <sheetData>
    <row r="1" customFormat="false" ht="51.75" hidden="false" customHeight="true" outlineLevel="0" collapsed="false">
      <c r="F1" s="41" t="s">
        <v>262</v>
      </c>
      <c r="G1" s="41"/>
      <c r="H1" s="41"/>
    </row>
    <row r="2" customFormat="false" ht="64.5" hidden="false" customHeight="true" outlineLevel="0" collapsed="false">
      <c r="A2" s="243" t="s">
        <v>263</v>
      </c>
      <c r="B2" s="243"/>
      <c r="C2" s="243"/>
      <c r="D2" s="243"/>
      <c r="E2" s="243"/>
      <c r="F2" s="243"/>
      <c r="G2" s="243"/>
      <c r="H2" s="243"/>
    </row>
    <row r="3" s="48" customFormat="true" ht="24" hidden="false" customHeight="true" outlineLevel="0" collapsed="false">
      <c r="A3" s="44" t="s">
        <v>3</v>
      </c>
      <c r="B3" s="45" t="s">
        <v>236</v>
      </c>
      <c r="C3" s="46" t="s">
        <v>66</v>
      </c>
      <c r="D3" s="46"/>
      <c r="E3" s="47" t="s">
        <v>122</v>
      </c>
      <c r="F3" s="47"/>
      <c r="G3" s="47" t="s">
        <v>123</v>
      </c>
      <c r="H3" s="47"/>
    </row>
    <row r="4" s="48" customFormat="true" ht="26.25" hidden="false" customHeight="true" outlineLevel="0" collapsed="false">
      <c r="A4" s="44"/>
      <c r="B4" s="45"/>
      <c r="C4" s="51" t="s">
        <v>237</v>
      </c>
      <c r="D4" s="50" t="s">
        <v>124</v>
      </c>
      <c r="E4" s="51" t="s">
        <v>237</v>
      </c>
      <c r="F4" s="52" t="s">
        <v>124</v>
      </c>
      <c r="G4" s="49" t="s">
        <v>237</v>
      </c>
      <c r="H4" s="50" t="s">
        <v>124</v>
      </c>
    </row>
    <row r="5" s="244" customFormat="true" ht="12" hidden="false" customHeight="false" outlineLevel="0" collapsed="false">
      <c r="A5" s="220" t="s">
        <v>264</v>
      </c>
      <c r="B5" s="220" t="s">
        <v>103</v>
      </c>
      <c r="C5" s="221" t="n">
        <v>22316</v>
      </c>
      <c r="D5" s="222" t="n">
        <v>15688801</v>
      </c>
      <c r="E5" s="221" t="n">
        <v>-170</v>
      </c>
      <c r="F5" s="222" t="n">
        <v>-182667.6</v>
      </c>
      <c r="G5" s="221" t="n">
        <v>22146</v>
      </c>
      <c r="H5" s="222" t="n">
        <v>15506133.4</v>
      </c>
    </row>
    <row r="6" s="244" customFormat="true" ht="12" hidden="false" customHeight="false" outlineLevel="0" collapsed="false">
      <c r="A6" s="223"/>
      <c r="B6" s="209" t="s">
        <v>73</v>
      </c>
      <c r="C6" s="160" t="n">
        <v>5580</v>
      </c>
      <c r="D6" s="159" t="n">
        <v>3922201</v>
      </c>
      <c r="E6" s="158" t="n">
        <v>-170</v>
      </c>
      <c r="F6" s="159" t="n">
        <v>-182667.6</v>
      </c>
      <c r="G6" s="210" t="n">
        <v>5410</v>
      </c>
      <c r="H6" s="208" t="n">
        <v>3739533.4</v>
      </c>
    </row>
    <row r="7" s="244" customFormat="true" ht="12" hidden="false" customHeight="false" outlineLevel="0" collapsed="false">
      <c r="A7" s="223"/>
      <c r="B7" s="209" t="s">
        <v>74</v>
      </c>
      <c r="C7" s="160" t="n">
        <v>5580</v>
      </c>
      <c r="D7" s="159" t="n">
        <v>3922201</v>
      </c>
      <c r="E7" s="158" t="n">
        <v>0</v>
      </c>
      <c r="F7" s="159" t="n">
        <v>0</v>
      </c>
      <c r="G7" s="210" t="n">
        <v>5580</v>
      </c>
      <c r="H7" s="208" t="n">
        <v>3922201</v>
      </c>
    </row>
    <row r="8" s="244" customFormat="true" ht="12" hidden="false" customHeight="false" outlineLevel="0" collapsed="false">
      <c r="A8" s="223"/>
      <c r="B8" s="209" t="s">
        <v>75</v>
      </c>
      <c r="C8" s="160" t="n">
        <v>5580</v>
      </c>
      <c r="D8" s="159" t="n">
        <v>3922201</v>
      </c>
      <c r="E8" s="158" t="n">
        <v>0</v>
      </c>
      <c r="F8" s="159" t="n">
        <v>0</v>
      </c>
      <c r="G8" s="210" t="n">
        <v>5580</v>
      </c>
      <c r="H8" s="208" t="n">
        <v>3922201</v>
      </c>
    </row>
    <row r="9" s="244" customFormat="true" ht="12" hidden="false" customHeight="false" outlineLevel="0" collapsed="false">
      <c r="A9" s="223"/>
      <c r="B9" s="209" t="s">
        <v>76</v>
      </c>
      <c r="C9" s="160" t="n">
        <v>5576</v>
      </c>
      <c r="D9" s="159" t="n">
        <v>3922198</v>
      </c>
      <c r="E9" s="158" t="n">
        <v>0</v>
      </c>
      <c r="F9" s="159" t="n">
        <v>0</v>
      </c>
      <c r="G9" s="210" t="n">
        <v>5576</v>
      </c>
      <c r="H9" s="208" t="n">
        <v>3922198</v>
      </c>
    </row>
    <row r="10" s="244" customFormat="true" ht="12" hidden="false" customHeight="false" outlineLevel="0" collapsed="false">
      <c r="A10" s="220" t="s">
        <v>125</v>
      </c>
      <c r="B10" s="220" t="s">
        <v>109</v>
      </c>
      <c r="C10" s="221" t="n">
        <v>5000</v>
      </c>
      <c r="D10" s="222" t="n">
        <v>3388816</v>
      </c>
      <c r="E10" s="221" t="n">
        <v>-1583</v>
      </c>
      <c r="F10" s="222" t="n">
        <v>-931811.7</v>
      </c>
      <c r="G10" s="221" t="n">
        <v>3417</v>
      </c>
      <c r="H10" s="222" t="n">
        <v>2457004.3</v>
      </c>
    </row>
    <row r="11" s="244" customFormat="true" ht="12" hidden="false" customHeight="false" outlineLevel="0" collapsed="false">
      <c r="A11" s="223"/>
      <c r="B11" s="209" t="s">
        <v>73</v>
      </c>
      <c r="C11" s="160" t="n">
        <v>2500</v>
      </c>
      <c r="D11" s="159" t="n">
        <v>1694408</v>
      </c>
      <c r="E11" s="158" t="n">
        <v>-180</v>
      </c>
      <c r="F11" s="159" t="n">
        <v>-29911.3</v>
      </c>
      <c r="G11" s="210" t="n">
        <v>2320</v>
      </c>
      <c r="H11" s="208" t="n">
        <v>1664496.7</v>
      </c>
    </row>
    <row r="12" s="245" customFormat="true" ht="12" hidden="false" customHeight="false" outlineLevel="0" collapsed="false">
      <c r="A12" s="223"/>
      <c r="B12" s="209" t="s">
        <v>74</v>
      </c>
      <c r="C12" s="160" t="n">
        <v>2500</v>
      </c>
      <c r="D12" s="159" t="n">
        <v>1694408</v>
      </c>
      <c r="E12" s="158" t="n">
        <v>-1403</v>
      </c>
      <c r="F12" s="159" t="n">
        <v>-901900.4</v>
      </c>
      <c r="G12" s="210" t="n">
        <v>1097</v>
      </c>
      <c r="H12" s="208" t="n">
        <v>792507.6</v>
      </c>
    </row>
    <row r="13" s="244" customFormat="true" ht="12" hidden="false" customHeight="false" outlineLevel="0" collapsed="false">
      <c r="A13" s="220" t="s">
        <v>244</v>
      </c>
      <c r="B13" s="220" t="s">
        <v>117</v>
      </c>
      <c r="C13" s="221" t="n">
        <v>3000</v>
      </c>
      <c r="D13" s="222" t="n">
        <v>1992658</v>
      </c>
      <c r="E13" s="221" t="n">
        <v>-1030</v>
      </c>
      <c r="F13" s="222" t="n">
        <v>-570651.8</v>
      </c>
      <c r="G13" s="221" t="n">
        <v>1970</v>
      </c>
      <c r="H13" s="222" t="n">
        <v>1422006.2</v>
      </c>
    </row>
    <row r="14" s="244" customFormat="true" ht="12" hidden="false" customHeight="false" outlineLevel="0" collapsed="false">
      <c r="A14" s="223"/>
      <c r="B14" s="209" t="s">
        <v>73</v>
      </c>
      <c r="C14" s="160" t="n">
        <v>1500</v>
      </c>
      <c r="D14" s="159" t="n">
        <v>996329</v>
      </c>
      <c r="E14" s="158" t="n">
        <v>-113</v>
      </c>
      <c r="F14" s="159" t="n">
        <v>6164.2</v>
      </c>
      <c r="G14" s="210" t="n">
        <v>1387</v>
      </c>
      <c r="H14" s="208" t="n">
        <v>1002493.2</v>
      </c>
    </row>
    <row r="15" s="244" customFormat="true" ht="12" hidden="false" customHeight="false" outlineLevel="0" collapsed="false">
      <c r="A15" s="223"/>
      <c r="B15" s="209" t="s">
        <v>74</v>
      </c>
      <c r="C15" s="160" t="n">
        <v>1500</v>
      </c>
      <c r="D15" s="159" t="n">
        <v>996329</v>
      </c>
      <c r="E15" s="158" t="n">
        <v>-917</v>
      </c>
      <c r="F15" s="159" t="n">
        <v>-576816</v>
      </c>
      <c r="G15" s="210" t="n">
        <v>583</v>
      </c>
      <c r="H15" s="208" t="n">
        <v>419513</v>
      </c>
    </row>
    <row r="16" s="244" customFormat="true" ht="12" hidden="false" customHeight="false" outlineLevel="0" collapsed="false">
      <c r="A16" s="220" t="s">
        <v>127</v>
      </c>
      <c r="B16" s="220" t="s">
        <v>128</v>
      </c>
      <c r="C16" s="229" t="n">
        <v>400</v>
      </c>
      <c r="D16" s="222" t="n">
        <v>237108</v>
      </c>
      <c r="E16" s="221" t="n">
        <v>-258</v>
      </c>
      <c r="F16" s="222" t="n">
        <v>-152405</v>
      </c>
      <c r="G16" s="221" t="n">
        <v>142</v>
      </c>
      <c r="H16" s="222" t="n">
        <v>84703</v>
      </c>
    </row>
    <row r="17" s="244" customFormat="true" ht="12" hidden="false" customHeight="false" outlineLevel="0" collapsed="false">
      <c r="A17" s="223"/>
      <c r="B17" s="209" t="s">
        <v>73</v>
      </c>
      <c r="C17" s="158" t="n">
        <v>200</v>
      </c>
      <c r="D17" s="159" t="n">
        <v>118554</v>
      </c>
      <c r="E17" s="158" t="n">
        <v>-89</v>
      </c>
      <c r="F17" s="159" t="n">
        <v>-52342.5</v>
      </c>
      <c r="G17" s="210" t="n">
        <v>111</v>
      </c>
      <c r="H17" s="208" t="n">
        <v>66211.5</v>
      </c>
    </row>
    <row r="18" s="244" customFormat="true" ht="12" hidden="false" customHeight="false" outlineLevel="0" collapsed="false">
      <c r="A18" s="223"/>
      <c r="B18" s="209" t="s">
        <v>74</v>
      </c>
      <c r="C18" s="158" t="n">
        <v>200</v>
      </c>
      <c r="D18" s="159" t="n">
        <v>118554</v>
      </c>
      <c r="E18" s="158" t="n">
        <v>-169</v>
      </c>
      <c r="F18" s="159" t="n">
        <v>-100062.5</v>
      </c>
      <c r="G18" s="210" t="n">
        <v>31</v>
      </c>
      <c r="H18" s="208" t="n">
        <v>18491.5</v>
      </c>
    </row>
    <row r="19" s="244" customFormat="true" ht="12" hidden="false" customHeight="false" outlineLevel="0" collapsed="false">
      <c r="A19" s="220" t="s">
        <v>238</v>
      </c>
      <c r="B19" s="220" t="s">
        <v>199</v>
      </c>
      <c r="C19" s="221" t="n">
        <v>4000</v>
      </c>
      <c r="D19" s="222" t="n">
        <v>2711052</v>
      </c>
      <c r="E19" s="221" t="n">
        <v>-2108</v>
      </c>
      <c r="F19" s="222" t="n">
        <v>-1516080.4</v>
      </c>
      <c r="G19" s="221" t="n">
        <v>1892</v>
      </c>
      <c r="H19" s="222" t="n">
        <v>1194971.6</v>
      </c>
    </row>
    <row r="20" s="244" customFormat="true" ht="12" hidden="false" customHeight="false" outlineLevel="0" collapsed="false">
      <c r="A20" s="223"/>
      <c r="B20" s="209" t="s">
        <v>73</v>
      </c>
      <c r="C20" s="160" t="n">
        <v>2000</v>
      </c>
      <c r="D20" s="159" t="n">
        <v>1355526</v>
      </c>
      <c r="E20" s="158" t="n">
        <v>-664</v>
      </c>
      <c r="F20" s="159" t="n">
        <v>-507077.8</v>
      </c>
      <c r="G20" s="210" t="n">
        <v>1336</v>
      </c>
      <c r="H20" s="208" t="n">
        <v>848448.2</v>
      </c>
    </row>
    <row r="21" s="244" customFormat="true" ht="12" hidden="false" customHeight="false" outlineLevel="0" collapsed="false">
      <c r="A21" s="223"/>
      <c r="B21" s="209" t="s">
        <v>74</v>
      </c>
      <c r="C21" s="160" t="n">
        <v>2000</v>
      </c>
      <c r="D21" s="159" t="n">
        <v>1355526</v>
      </c>
      <c r="E21" s="158" t="n">
        <v>-1444</v>
      </c>
      <c r="F21" s="159" t="n">
        <v>-1009002.6</v>
      </c>
      <c r="G21" s="210" t="n">
        <v>556</v>
      </c>
      <c r="H21" s="208" t="n">
        <v>346523.4</v>
      </c>
    </row>
    <row r="22" s="244" customFormat="true" ht="12" hidden="false" customHeight="false" outlineLevel="0" collapsed="false">
      <c r="A22" s="220" t="s">
        <v>239</v>
      </c>
      <c r="B22" s="220" t="s">
        <v>230</v>
      </c>
      <c r="C22" s="221" t="n">
        <v>4002</v>
      </c>
      <c r="D22" s="222" t="n">
        <v>2711052</v>
      </c>
      <c r="E22" s="221" t="n">
        <v>-3622</v>
      </c>
      <c r="F22" s="222" t="n">
        <v>-2483690.4</v>
      </c>
      <c r="G22" s="221" t="n">
        <v>380</v>
      </c>
      <c r="H22" s="222" t="n">
        <v>227361.6</v>
      </c>
    </row>
    <row r="23" s="244" customFormat="true" ht="12" hidden="false" customHeight="false" outlineLevel="0" collapsed="false">
      <c r="A23" s="223"/>
      <c r="B23" s="209" t="s">
        <v>73</v>
      </c>
      <c r="C23" s="160" t="n">
        <v>2001</v>
      </c>
      <c r="D23" s="159" t="n">
        <v>1355526</v>
      </c>
      <c r="E23" s="158" t="n">
        <v>-1720</v>
      </c>
      <c r="F23" s="159" t="n">
        <v>-1187217.9</v>
      </c>
      <c r="G23" s="210" t="n">
        <v>281</v>
      </c>
      <c r="H23" s="208" t="n">
        <v>168308.1</v>
      </c>
    </row>
    <row r="24" s="244" customFormat="true" ht="12" hidden="false" customHeight="false" outlineLevel="0" collapsed="false">
      <c r="A24" s="223"/>
      <c r="B24" s="209" t="s">
        <v>74</v>
      </c>
      <c r="C24" s="160" t="n">
        <v>2001</v>
      </c>
      <c r="D24" s="159" t="n">
        <v>1355526</v>
      </c>
      <c r="E24" s="158" t="n">
        <v>-1902</v>
      </c>
      <c r="F24" s="159" t="n">
        <v>-1296472.5</v>
      </c>
      <c r="G24" s="210" t="n">
        <v>99</v>
      </c>
      <c r="H24" s="208" t="n">
        <v>59053.5</v>
      </c>
    </row>
    <row r="25" s="244" customFormat="true" ht="12" hidden="false" customHeight="false" outlineLevel="0" collapsed="false">
      <c r="A25" s="220" t="s">
        <v>254</v>
      </c>
      <c r="B25" s="220" t="s">
        <v>228</v>
      </c>
      <c r="C25" s="221" t="n">
        <v>4000</v>
      </c>
      <c r="D25" s="222" t="n">
        <v>2711052</v>
      </c>
      <c r="E25" s="221" t="n">
        <v>-2108</v>
      </c>
      <c r="F25" s="222" t="n">
        <v>-1549104.3</v>
      </c>
      <c r="G25" s="221" t="n">
        <v>1892</v>
      </c>
      <c r="H25" s="222" t="n">
        <v>1161947.7</v>
      </c>
    </row>
    <row r="26" s="244" customFormat="true" ht="12" hidden="false" customHeight="false" outlineLevel="0" collapsed="false">
      <c r="A26" s="223"/>
      <c r="B26" s="209" t="s">
        <v>73</v>
      </c>
      <c r="C26" s="160" t="n">
        <v>2000</v>
      </c>
      <c r="D26" s="159" t="n">
        <v>1355526</v>
      </c>
      <c r="E26" s="158" t="n">
        <v>-898</v>
      </c>
      <c r="F26" s="159" t="n">
        <v>-680893</v>
      </c>
      <c r="G26" s="210" t="n">
        <v>1102</v>
      </c>
      <c r="H26" s="208" t="n">
        <v>674633</v>
      </c>
    </row>
    <row r="27" s="244" customFormat="true" ht="12" hidden="false" customHeight="false" outlineLevel="0" collapsed="false">
      <c r="A27" s="223"/>
      <c r="B27" s="209" t="s">
        <v>74</v>
      </c>
      <c r="C27" s="160" t="n">
        <v>2000</v>
      </c>
      <c r="D27" s="159" t="n">
        <v>1355526</v>
      </c>
      <c r="E27" s="158" t="n">
        <v>-1210</v>
      </c>
      <c r="F27" s="159" t="n">
        <v>-868211.3</v>
      </c>
      <c r="G27" s="210" t="n">
        <v>790</v>
      </c>
      <c r="H27" s="208" t="n">
        <v>487314.7</v>
      </c>
    </row>
    <row r="28" s="244" customFormat="true" ht="12" hidden="false" customHeight="false" outlineLevel="0" collapsed="false">
      <c r="A28" s="220" t="s">
        <v>255</v>
      </c>
      <c r="B28" s="220" t="s">
        <v>232</v>
      </c>
      <c r="C28" s="221" t="n">
        <v>5000</v>
      </c>
      <c r="D28" s="222" t="n">
        <v>3103530</v>
      </c>
      <c r="E28" s="221" t="n">
        <v>2429</v>
      </c>
      <c r="F28" s="222" t="n">
        <v>1661565.8</v>
      </c>
      <c r="G28" s="221" t="n">
        <v>7429</v>
      </c>
      <c r="H28" s="222" t="n">
        <v>4765095.8</v>
      </c>
    </row>
    <row r="29" s="244" customFormat="true" ht="12" hidden="false" customHeight="false" outlineLevel="0" collapsed="false">
      <c r="A29" s="223"/>
      <c r="B29" s="209" t="s">
        <v>73</v>
      </c>
      <c r="C29" s="160" t="n">
        <v>1750</v>
      </c>
      <c r="D29" s="159" t="n">
        <v>1074133</v>
      </c>
      <c r="E29" s="158" t="n">
        <v>785</v>
      </c>
      <c r="F29" s="159" t="n">
        <v>438167.4</v>
      </c>
      <c r="G29" s="210" t="n">
        <v>2535</v>
      </c>
      <c r="H29" s="208" t="n">
        <v>1512300.4</v>
      </c>
    </row>
    <row r="30" s="244" customFormat="true" ht="12" hidden="false" customHeight="false" outlineLevel="0" collapsed="false">
      <c r="A30" s="223"/>
      <c r="B30" s="209" t="s">
        <v>74</v>
      </c>
      <c r="C30" s="160" t="n">
        <v>1250</v>
      </c>
      <c r="D30" s="159" t="n">
        <v>775883</v>
      </c>
      <c r="E30" s="158" t="n">
        <v>411</v>
      </c>
      <c r="F30" s="159" t="n">
        <v>305849.6</v>
      </c>
      <c r="G30" s="210" t="n">
        <v>1661</v>
      </c>
      <c r="H30" s="208" t="n">
        <v>1081732.6</v>
      </c>
    </row>
    <row r="31" s="244" customFormat="true" ht="12" hidden="false" customHeight="false" outlineLevel="0" collapsed="false">
      <c r="A31" s="223"/>
      <c r="B31" s="209" t="s">
        <v>75</v>
      </c>
      <c r="C31" s="160" t="n">
        <v>1000</v>
      </c>
      <c r="D31" s="159" t="n">
        <v>626758</v>
      </c>
      <c r="E31" s="158" t="n">
        <v>617</v>
      </c>
      <c r="F31" s="159" t="n">
        <v>458774.4</v>
      </c>
      <c r="G31" s="210" t="n">
        <v>1617</v>
      </c>
      <c r="H31" s="208" t="n">
        <v>1085532.4</v>
      </c>
    </row>
    <row r="32" s="244" customFormat="true" ht="12" hidden="false" customHeight="false" outlineLevel="0" collapsed="false">
      <c r="A32" s="223"/>
      <c r="B32" s="209" t="s">
        <v>76</v>
      </c>
      <c r="C32" s="160" t="n">
        <v>1000</v>
      </c>
      <c r="D32" s="159" t="n">
        <v>626756</v>
      </c>
      <c r="E32" s="158" t="n">
        <v>616</v>
      </c>
      <c r="F32" s="159" t="n">
        <v>458774.4</v>
      </c>
      <c r="G32" s="210" t="n">
        <v>1616</v>
      </c>
      <c r="H32" s="208" t="n">
        <v>1085530.4</v>
      </c>
    </row>
    <row r="33" s="244" customFormat="true" ht="24" hidden="false" customHeight="false" outlineLevel="0" collapsed="false">
      <c r="A33" s="220" t="s">
        <v>129</v>
      </c>
      <c r="B33" s="220" t="s">
        <v>116</v>
      </c>
      <c r="C33" s="229" t="n">
        <v>752</v>
      </c>
      <c r="D33" s="222" t="n">
        <v>542322</v>
      </c>
      <c r="E33" s="221" t="n">
        <v>-747</v>
      </c>
      <c r="F33" s="222" t="n">
        <v>-539339.5</v>
      </c>
      <c r="G33" s="221" t="n">
        <v>5</v>
      </c>
      <c r="H33" s="222" t="n">
        <v>2982.5</v>
      </c>
    </row>
    <row r="34" s="244" customFormat="true" ht="12" hidden="false" customHeight="false" outlineLevel="0" collapsed="false">
      <c r="A34" s="223"/>
      <c r="B34" s="209" t="s">
        <v>73</v>
      </c>
      <c r="C34" s="158" t="n">
        <v>376</v>
      </c>
      <c r="D34" s="159" t="n">
        <v>271161</v>
      </c>
      <c r="E34" s="158" t="n">
        <v>-372</v>
      </c>
      <c r="F34" s="159" t="n">
        <v>-268775</v>
      </c>
      <c r="G34" s="210" t="n">
        <v>4</v>
      </c>
      <c r="H34" s="208" t="n">
        <v>2386</v>
      </c>
    </row>
    <row r="35" s="244" customFormat="true" ht="12" hidden="false" customHeight="false" outlineLevel="0" collapsed="false">
      <c r="A35" s="223"/>
      <c r="B35" s="209" t="s">
        <v>74</v>
      </c>
      <c r="C35" s="158" t="n">
        <v>376</v>
      </c>
      <c r="D35" s="159" t="n">
        <v>271161</v>
      </c>
      <c r="E35" s="158" t="n">
        <v>-375</v>
      </c>
      <c r="F35" s="159" t="n">
        <v>-270564.5</v>
      </c>
      <c r="G35" s="210" t="n">
        <v>1</v>
      </c>
      <c r="H35" s="208" t="n">
        <v>596.5</v>
      </c>
    </row>
    <row r="36" s="244" customFormat="true" ht="24" hidden="false" customHeight="false" outlineLevel="0" collapsed="false">
      <c r="A36" s="220" t="s">
        <v>256</v>
      </c>
      <c r="B36" s="220" t="s">
        <v>102</v>
      </c>
      <c r="C36" s="221" t="n">
        <v>6010</v>
      </c>
      <c r="D36" s="222" t="n">
        <v>4210574</v>
      </c>
      <c r="E36" s="221" t="n">
        <v>-4078</v>
      </c>
      <c r="F36" s="222" t="n">
        <v>-2888348.2</v>
      </c>
      <c r="G36" s="221" t="n">
        <v>1932</v>
      </c>
      <c r="H36" s="222" t="n">
        <v>1322225.8</v>
      </c>
    </row>
    <row r="37" s="244" customFormat="true" ht="12" hidden="false" customHeight="false" outlineLevel="0" collapsed="false">
      <c r="A37" s="223"/>
      <c r="B37" s="209" t="s">
        <v>73</v>
      </c>
      <c r="C37" s="160" t="n">
        <v>3005</v>
      </c>
      <c r="D37" s="159" t="n">
        <v>2105287</v>
      </c>
      <c r="E37" s="158" t="n">
        <v>-1764</v>
      </c>
      <c r="F37" s="159" t="n">
        <v>-1254547.4</v>
      </c>
      <c r="G37" s="210" t="n">
        <v>1241</v>
      </c>
      <c r="H37" s="208" t="n">
        <v>850739.6</v>
      </c>
    </row>
    <row r="38" s="244" customFormat="true" ht="12" hidden="false" customHeight="false" outlineLevel="0" collapsed="false">
      <c r="A38" s="223"/>
      <c r="B38" s="209" t="s">
        <v>74</v>
      </c>
      <c r="C38" s="160" t="n">
        <v>3005</v>
      </c>
      <c r="D38" s="159" t="n">
        <v>2105287</v>
      </c>
      <c r="E38" s="158" t="n">
        <v>-2314</v>
      </c>
      <c r="F38" s="159" t="n">
        <v>-1633800.8</v>
      </c>
      <c r="G38" s="210" t="n">
        <v>691</v>
      </c>
      <c r="H38" s="208" t="n">
        <v>471486.2</v>
      </c>
    </row>
    <row r="39" s="244" customFormat="true" ht="12" hidden="false" customHeight="false" outlineLevel="0" collapsed="false">
      <c r="A39" s="220" t="s">
        <v>131</v>
      </c>
      <c r="B39" s="220" t="s">
        <v>132</v>
      </c>
      <c r="C39" s="221" t="n">
        <v>1000</v>
      </c>
      <c r="D39" s="222" t="n">
        <v>677762</v>
      </c>
      <c r="E39" s="221" t="n">
        <v>-519</v>
      </c>
      <c r="F39" s="222" t="n">
        <v>-383756.6</v>
      </c>
      <c r="G39" s="221" t="n">
        <v>481</v>
      </c>
      <c r="H39" s="222" t="n">
        <v>294005.4</v>
      </c>
    </row>
    <row r="40" s="244" customFormat="true" ht="12" hidden="false" customHeight="false" outlineLevel="0" collapsed="false">
      <c r="A40" s="223"/>
      <c r="B40" s="209" t="s">
        <v>73</v>
      </c>
      <c r="C40" s="158" t="n">
        <v>500</v>
      </c>
      <c r="D40" s="159" t="n">
        <v>338881</v>
      </c>
      <c r="E40" s="158" t="n">
        <v>-266</v>
      </c>
      <c r="F40" s="159" t="n">
        <v>-193767.2</v>
      </c>
      <c r="G40" s="210" t="n">
        <v>234</v>
      </c>
      <c r="H40" s="208" t="n">
        <v>145113.8</v>
      </c>
    </row>
    <row r="41" s="244" customFormat="true" ht="12" hidden="false" customHeight="false" outlineLevel="0" collapsed="false">
      <c r="A41" s="223"/>
      <c r="B41" s="209" t="s">
        <v>74</v>
      </c>
      <c r="C41" s="158" t="n">
        <v>500</v>
      </c>
      <c r="D41" s="159" t="n">
        <v>338881</v>
      </c>
      <c r="E41" s="158" t="n">
        <v>-253</v>
      </c>
      <c r="F41" s="159" t="n">
        <v>-189989.4</v>
      </c>
      <c r="G41" s="210" t="n">
        <v>247</v>
      </c>
      <c r="H41" s="208" t="n">
        <v>148891.6</v>
      </c>
    </row>
    <row r="42" s="244" customFormat="true" ht="12" hidden="false" customHeight="false" outlineLevel="0" collapsed="false">
      <c r="A42" s="220" t="s">
        <v>133</v>
      </c>
      <c r="B42" s="220" t="s">
        <v>134</v>
      </c>
      <c r="C42" s="229" t="n">
        <v>268</v>
      </c>
      <c r="D42" s="222" t="n">
        <v>158070</v>
      </c>
      <c r="E42" s="221" t="n">
        <v>-268</v>
      </c>
      <c r="F42" s="222" t="n">
        <v>-158070</v>
      </c>
      <c r="G42" s="221" t="n">
        <v>0</v>
      </c>
      <c r="H42" s="222" t="n">
        <v>0</v>
      </c>
    </row>
    <row r="43" s="244" customFormat="true" ht="12" hidden="false" customHeight="false" outlineLevel="0" collapsed="false">
      <c r="A43" s="223"/>
      <c r="B43" s="209" t="s">
        <v>73</v>
      </c>
      <c r="C43" s="158" t="n">
        <v>134</v>
      </c>
      <c r="D43" s="159" t="n">
        <v>79035</v>
      </c>
      <c r="E43" s="158" t="n">
        <v>-134</v>
      </c>
      <c r="F43" s="159" t="n">
        <v>-79035</v>
      </c>
      <c r="G43" s="210" t="n">
        <v>0</v>
      </c>
      <c r="H43" s="208" t="n">
        <v>0</v>
      </c>
    </row>
    <row r="44" s="244" customFormat="true" ht="12" hidden="false" customHeight="false" outlineLevel="0" collapsed="false">
      <c r="A44" s="223"/>
      <c r="B44" s="209" t="s">
        <v>74</v>
      </c>
      <c r="C44" s="158" t="n">
        <v>134</v>
      </c>
      <c r="D44" s="159" t="n">
        <v>79035</v>
      </c>
      <c r="E44" s="158" t="n">
        <v>-134</v>
      </c>
      <c r="F44" s="159" t="n">
        <v>-79035</v>
      </c>
      <c r="G44" s="210" t="n">
        <v>0</v>
      </c>
      <c r="H44" s="208" t="n">
        <v>0</v>
      </c>
    </row>
    <row r="45" s="244" customFormat="true" ht="12" hidden="false" customHeight="false" outlineLevel="0" collapsed="false">
      <c r="A45" s="220" t="s">
        <v>265</v>
      </c>
      <c r="B45" s="220" t="s">
        <v>266</v>
      </c>
      <c r="C45" s="229" t="n">
        <v>530</v>
      </c>
      <c r="D45" s="222" t="n">
        <v>316145</v>
      </c>
      <c r="E45" s="221" t="n">
        <v>-530</v>
      </c>
      <c r="F45" s="222" t="n">
        <v>-316145</v>
      </c>
      <c r="G45" s="221" t="n">
        <v>0</v>
      </c>
      <c r="H45" s="222" t="n">
        <v>0</v>
      </c>
    </row>
    <row r="46" s="244" customFormat="true" ht="12" hidden="false" customHeight="false" outlineLevel="0" collapsed="false">
      <c r="A46" s="223"/>
      <c r="B46" s="209" t="s">
        <v>73</v>
      </c>
      <c r="C46" s="158" t="n">
        <v>134</v>
      </c>
      <c r="D46" s="159" t="n">
        <v>79035</v>
      </c>
      <c r="E46" s="158" t="n">
        <v>-134</v>
      </c>
      <c r="F46" s="159" t="n">
        <v>-79035</v>
      </c>
      <c r="G46" s="210" t="n">
        <v>0</v>
      </c>
      <c r="H46" s="208" t="n">
        <v>0</v>
      </c>
    </row>
    <row r="47" s="244" customFormat="true" ht="12" hidden="false" customHeight="false" outlineLevel="0" collapsed="false">
      <c r="A47" s="223"/>
      <c r="B47" s="209" t="s">
        <v>74</v>
      </c>
      <c r="C47" s="158" t="n">
        <v>134</v>
      </c>
      <c r="D47" s="159" t="n">
        <v>79035</v>
      </c>
      <c r="E47" s="158" t="n">
        <v>-134</v>
      </c>
      <c r="F47" s="159" t="n">
        <v>-79035</v>
      </c>
      <c r="G47" s="210" t="n">
        <v>0</v>
      </c>
      <c r="H47" s="208" t="n">
        <v>0</v>
      </c>
    </row>
    <row r="48" s="244" customFormat="true" ht="12" hidden="false" customHeight="false" outlineLevel="0" collapsed="false">
      <c r="A48" s="223"/>
      <c r="B48" s="209" t="s">
        <v>75</v>
      </c>
      <c r="C48" s="158" t="n">
        <v>134</v>
      </c>
      <c r="D48" s="159" t="n">
        <v>79035</v>
      </c>
      <c r="E48" s="158" t="n">
        <v>-134</v>
      </c>
      <c r="F48" s="159" t="n">
        <v>-79035</v>
      </c>
      <c r="G48" s="210" t="n">
        <v>0</v>
      </c>
      <c r="H48" s="208" t="n">
        <v>0</v>
      </c>
    </row>
    <row r="49" s="244" customFormat="true" ht="12" hidden="false" customHeight="false" outlineLevel="0" collapsed="false">
      <c r="A49" s="223"/>
      <c r="B49" s="209" t="s">
        <v>76</v>
      </c>
      <c r="C49" s="158" t="n">
        <v>128</v>
      </c>
      <c r="D49" s="159" t="n">
        <v>79040</v>
      </c>
      <c r="E49" s="158" t="n">
        <v>-128</v>
      </c>
      <c r="F49" s="159" t="n">
        <v>-79040</v>
      </c>
      <c r="G49" s="210" t="n">
        <v>0</v>
      </c>
      <c r="H49" s="208" t="n">
        <v>0</v>
      </c>
    </row>
    <row r="50" s="244" customFormat="true" ht="12" hidden="false" customHeight="false" outlineLevel="0" collapsed="false">
      <c r="A50" s="220" t="s">
        <v>139</v>
      </c>
      <c r="B50" s="220" t="s">
        <v>140</v>
      </c>
      <c r="C50" s="229" t="n">
        <v>500</v>
      </c>
      <c r="D50" s="222" t="n">
        <v>338882</v>
      </c>
      <c r="E50" s="229" t="n">
        <v>-500</v>
      </c>
      <c r="F50" s="234" t="n">
        <v>-338882</v>
      </c>
      <c r="G50" s="221" t="n">
        <v>0</v>
      </c>
      <c r="H50" s="222" t="n">
        <v>0</v>
      </c>
    </row>
    <row r="51" s="244" customFormat="true" ht="12" hidden="false" customHeight="false" outlineLevel="0" collapsed="false">
      <c r="A51" s="223"/>
      <c r="B51" s="209" t="s">
        <v>73</v>
      </c>
      <c r="C51" s="158" t="n">
        <v>250</v>
      </c>
      <c r="D51" s="159" t="n">
        <v>169441</v>
      </c>
      <c r="E51" s="158" t="n">
        <v>-250</v>
      </c>
      <c r="F51" s="167" t="n">
        <v>-169441</v>
      </c>
      <c r="G51" s="210" t="n">
        <v>0</v>
      </c>
      <c r="H51" s="208" t="n">
        <v>0</v>
      </c>
    </row>
    <row r="52" s="244" customFormat="true" ht="12" hidden="false" customHeight="false" outlineLevel="0" collapsed="false">
      <c r="A52" s="223"/>
      <c r="B52" s="209" t="s">
        <v>74</v>
      </c>
      <c r="C52" s="158" t="n">
        <v>250</v>
      </c>
      <c r="D52" s="159" t="n">
        <v>169441</v>
      </c>
      <c r="E52" s="158" t="n">
        <v>-250</v>
      </c>
      <c r="F52" s="167" t="n">
        <v>-169441</v>
      </c>
      <c r="G52" s="210" t="n">
        <v>0</v>
      </c>
      <c r="H52" s="208" t="n">
        <v>0</v>
      </c>
    </row>
    <row r="53" s="244" customFormat="true" ht="12" hidden="false" customHeight="false" outlineLevel="0" collapsed="false">
      <c r="A53" s="220" t="s">
        <v>141</v>
      </c>
      <c r="B53" s="220" t="s">
        <v>142</v>
      </c>
      <c r="C53" s="229" t="n">
        <v>266</v>
      </c>
      <c r="D53" s="222" t="n">
        <v>158074</v>
      </c>
      <c r="E53" s="229" t="n">
        <v>-77</v>
      </c>
      <c r="F53" s="234" t="n">
        <v>-45335.5</v>
      </c>
      <c r="G53" s="221" t="n">
        <v>189</v>
      </c>
      <c r="H53" s="222" t="n">
        <v>112738.5</v>
      </c>
    </row>
    <row r="54" s="244" customFormat="true" ht="12" hidden="false" customHeight="false" outlineLevel="0" collapsed="false">
      <c r="A54" s="223"/>
      <c r="B54" s="209" t="s">
        <v>73</v>
      </c>
      <c r="C54" s="158" t="n">
        <v>133</v>
      </c>
      <c r="D54" s="159" t="n">
        <v>79037</v>
      </c>
      <c r="E54" s="158" t="n">
        <v>-2</v>
      </c>
      <c r="F54" s="167" t="n">
        <v>-895.5</v>
      </c>
      <c r="G54" s="210" t="n">
        <v>131</v>
      </c>
      <c r="H54" s="208" t="n">
        <v>78141.5</v>
      </c>
    </row>
    <row r="55" s="244" customFormat="true" ht="12" hidden="false" customHeight="false" outlineLevel="0" collapsed="false">
      <c r="A55" s="223"/>
      <c r="B55" s="209" t="s">
        <v>74</v>
      </c>
      <c r="C55" s="158" t="n">
        <v>133</v>
      </c>
      <c r="D55" s="159" t="n">
        <v>79037</v>
      </c>
      <c r="E55" s="158" t="n">
        <v>-75</v>
      </c>
      <c r="F55" s="167" t="n">
        <v>-44440</v>
      </c>
      <c r="G55" s="210" t="n">
        <v>58</v>
      </c>
      <c r="H55" s="208" t="n">
        <v>34597</v>
      </c>
    </row>
    <row r="56" s="244" customFormat="true" ht="12" hidden="false" customHeight="false" outlineLevel="0" collapsed="false">
      <c r="A56" s="220" t="s">
        <v>155</v>
      </c>
      <c r="B56" s="220" t="s">
        <v>156</v>
      </c>
      <c r="C56" s="229" t="n">
        <v>502</v>
      </c>
      <c r="D56" s="222" t="n">
        <v>338882</v>
      </c>
      <c r="E56" s="229" t="n">
        <v>4</v>
      </c>
      <c r="F56" s="234" t="n">
        <v>-16996.6</v>
      </c>
      <c r="G56" s="221" t="n">
        <v>506</v>
      </c>
      <c r="H56" s="222" t="n">
        <v>321885.4</v>
      </c>
    </row>
    <row r="57" s="244" customFormat="true" ht="12" hidden="false" customHeight="false" outlineLevel="0" collapsed="false">
      <c r="A57" s="223"/>
      <c r="B57" s="209" t="s">
        <v>73</v>
      </c>
      <c r="C57" s="158" t="n">
        <v>251</v>
      </c>
      <c r="D57" s="159" t="n">
        <v>169441</v>
      </c>
      <c r="E57" s="158" t="n">
        <v>90</v>
      </c>
      <c r="F57" s="167" t="n">
        <v>45204</v>
      </c>
      <c r="G57" s="210" t="n">
        <v>341</v>
      </c>
      <c r="H57" s="208" t="n">
        <v>214645</v>
      </c>
    </row>
    <row r="58" s="244" customFormat="true" ht="12" hidden="false" customHeight="false" outlineLevel="0" collapsed="false">
      <c r="A58" s="223"/>
      <c r="B58" s="209" t="s">
        <v>74</v>
      </c>
      <c r="C58" s="158" t="n">
        <v>251</v>
      </c>
      <c r="D58" s="159" t="n">
        <v>169441</v>
      </c>
      <c r="E58" s="158" t="n">
        <v>-86</v>
      </c>
      <c r="F58" s="167" t="n">
        <v>-62200.6</v>
      </c>
      <c r="G58" s="210" t="n">
        <v>165</v>
      </c>
      <c r="H58" s="208" t="n">
        <v>107240.4</v>
      </c>
    </row>
    <row r="59" s="244" customFormat="true" ht="12" hidden="false" customHeight="false" outlineLevel="0" collapsed="false">
      <c r="A59" s="220" t="s">
        <v>157</v>
      </c>
      <c r="B59" s="220" t="s">
        <v>158</v>
      </c>
      <c r="C59" s="229" t="n">
        <v>268</v>
      </c>
      <c r="D59" s="222" t="n">
        <v>158070</v>
      </c>
      <c r="E59" s="221" t="n">
        <v>-268</v>
      </c>
      <c r="F59" s="222" t="n">
        <v>-158070</v>
      </c>
      <c r="G59" s="221" t="n">
        <v>0</v>
      </c>
      <c r="H59" s="222" t="n">
        <v>0</v>
      </c>
    </row>
    <row r="60" s="244" customFormat="true" ht="12" hidden="false" customHeight="false" outlineLevel="0" collapsed="false">
      <c r="A60" s="223"/>
      <c r="B60" s="209" t="s">
        <v>73</v>
      </c>
      <c r="C60" s="158" t="n">
        <v>134</v>
      </c>
      <c r="D60" s="159" t="n">
        <v>79035</v>
      </c>
      <c r="E60" s="158" t="n">
        <v>-134</v>
      </c>
      <c r="F60" s="159" t="n">
        <v>-79035</v>
      </c>
      <c r="G60" s="210" t="n">
        <v>0</v>
      </c>
      <c r="H60" s="208" t="n">
        <v>0</v>
      </c>
    </row>
    <row r="61" s="244" customFormat="true" ht="12" hidden="false" customHeight="false" outlineLevel="0" collapsed="false">
      <c r="A61" s="223"/>
      <c r="B61" s="209" t="s">
        <v>74</v>
      </c>
      <c r="C61" s="158" t="n">
        <v>134</v>
      </c>
      <c r="D61" s="159" t="n">
        <v>79035</v>
      </c>
      <c r="E61" s="158" t="n">
        <v>-134</v>
      </c>
      <c r="F61" s="159" t="n">
        <v>-79035</v>
      </c>
      <c r="G61" s="210" t="n">
        <v>0</v>
      </c>
      <c r="H61" s="208" t="n">
        <v>0</v>
      </c>
    </row>
    <row r="62" s="244" customFormat="true" ht="12" hidden="false" customHeight="false" outlineLevel="0" collapsed="false">
      <c r="A62" s="220" t="s">
        <v>159</v>
      </c>
      <c r="B62" s="220" t="s">
        <v>160</v>
      </c>
      <c r="C62" s="221" t="n">
        <v>2238</v>
      </c>
      <c r="D62" s="222" t="n">
        <v>1536336</v>
      </c>
      <c r="E62" s="221" t="n">
        <v>-1217</v>
      </c>
      <c r="F62" s="222" t="n">
        <v>-871289.9</v>
      </c>
      <c r="G62" s="221" t="n">
        <v>1021</v>
      </c>
      <c r="H62" s="222" t="n">
        <v>665046.1</v>
      </c>
    </row>
    <row r="63" s="244" customFormat="true" ht="12" hidden="false" customHeight="false" outlineLevel="0" collapsed="false">
      <c r="A63" s="223"/>
      <c r="B63" s="209" t="s">
        <v>73</v>
      </c>
      <c r="C63" s="160" t="n">
        <v>1119</v>
      </c>
      <c r="D63" s="159" t="n">
        <v>768168</v>
      </c>
      <c r="E63" s="158" t="n">
        <v>-302</v>
      </c>
      <c r="F63" s="159" t="n">
        <v>-235009</v>
      </c>
      <c r="G63" s="210" t="n">
        <v>817</v>
      </c>
      <c r="H63" s="208" t="n">
        <v>533159</v>
      </c>
    </row>
    <row r="64" s="244" customFormat="true" ht="12" hidden="false" customHeight="false" outlineLevel="0" collapsed="false">
      <c r="A64" s="223"/>
      <c r="B64" s="209" t="s">
        <v>74</v>
      </c>
      <c r="C64" s="160" t="n">
        <v>1119</v>
      </c>
      <c r="D64" s="159" t="n">
        <v>768168</v>
      </c>
      <c r="E64" s="158" t="n">
        <v>-915</v>
      </c>
      <c r="F64" s="159" t="n">
        <v>-636280.9</v>
      </c>
      <c r="G64" s="210" t="n">
        <v>204</v>
      </c>
      <c r="H64" s="208" t="n">
        <v>131887.1</v>
      </c>
    </row>
    <row r="65" s="244" customFormat="true" ht="12" hidden="false" customHeight="false" outlineLevel="0" collapsed="false">
      <c r="A65" s="220" t="s">
        <v>161</v>
      </c>
      <c r="B65" s="220" t="s">
        <v>162</v>
      </c>
      <c r="C65" s="221" t="n">
        <v>1470</v>
      </c>
      <c r="D65" s="222" t="n">
        <v>1039382</v>
      </c>
      <c r="E65" s="221" t="n">
        <v>-689</v>
      </c>
      <c r="F65" s="222" t="n">
        <v>-506084.5</v>
      </c>
      <c r="G65" s="221" t="n">
        <v>781</v>
      </c>
      <c r="H65" s="222" t="n">
        <v>533297.5</v>
      </c>
    </row>
    <row r="66" s="244" customFormat="true" ht="12" hidden="false" customHeight="false" outlineLevel="0" collapsed="false">
      <c r="A66" s="223"/>
      <c r="B66" s="209" t="s">
        <v>73</v>
      </c>
      <c r="C66" s="158" t="n">
        <v>735</v>
      </c>
      <c r="D66" s="159" t="n">
        <v>519691</v>
      </c>
      <c r="E66" s="158" t="n">
        <v>-254</v>
      </c>
      <c r="F66" s="159" t="n">
        <v>-193007.5</v>
      </c>
      <c r="G66" s="210" t="n">
        <v>481</v>
      </c>
      <c r="H66" s="208" t="n">
        <v>326683.5</v>
      </c>
    </row>
    <row r="67" s="244" customFormat="true" ht="12" hidden="false" customHeight="false" outlineLevel="0" collapsed="false">
      <c r="A67" s="223"/>
      <c r="B67" s="209" t="s">
        <v>74</v>
      </c>
      <c r="C67" s="158" t="n">
        <v>735</v>
      </c>
      <c r="D67" s="159" t="n">
        <v>519691</v>
      </c>
      <c r="E67" s="158" t="n">
        <v>-435</v>
      </c>
      <c r="F67" s="159" t="n">
        <v>-313077</v>
      </c>
      <c r="G67" s="210" t="n">
        <v>300</v>
      </c>
      <c r="H67" s="208" t="n">
        <v>206614</v>
      </c>
    </row>
    <row r="68" s="244" customFormat="true" ht="12" hidden="false" customHeight="false" outlineLevel="0" collapsed="false">
      <c r="A68" s="220" t="s">
        <v>165</v>
      </c>
      <c r="B68" s="220" t="s">
        <v>166</v>
      </c>
      <c r="C68" s="221" t="n">
        <v>1236</v>
      </c>
      <c r="D68" s="222" t="n">
        <v>858576</v>
      </c>
      <c r="E68" s="221" t="n">
        <v>-1236</v>
      </c>
      <c r="F68" s="222" t="n">
        <v>-858576</v>
      </c>
      <c r="G68" s="221" t="n">
        <v>0</v>
      </c>
      <c r="H68" s="222" t="n">
        <v>0</v>
      </c>
    </row>
    <row r="69" s="244" customFormat="true" ht="12" hidden="false" customHeight="false" outlineLevel="0" collapsed="false">
      <c r="A69" s="223"/>
      <c r="B69" s="209" t="s">
        <v>73</v>
      </c>
      <c r="C69" s="158" t="n">
        <v>618</v>
      </c>
      <c r="D69" s="159" t="n">
        <v>429288</v>
      </c>
      <c r="E69" s="158" t="n">
        <v>-618</v>
      </c>
      <c r="F69" s="159" t="n">
        <v>-429288</v>
      </c>
      <c r="G69" s="210" t="n">
        <v>0</v>
      </c>
      <c r="H69" s="208" t="n">
        <v>0</v>
      </c>
    </row>
    <row r="70" s="244" customFormat="true" ht="12" hidden="false" customHeight="false" outlineLevel="0" collapsed="false">
      <c r="A70" s="223"/>
      <c r="B70" s="209" t="s">
        <v>74</v>
      </c>
      <c r="C70" s="158" t="n">
        <v>618</v>
      </c>
      <c r="D70" s="159" t="n">
        <v>429288</v>
      </c>
      <c r="E70" s="158" t="n">
        <v>-618</v>
      </c>
      <c r="F70" s="159" t="n">
        <v>-429288</v>
      </c>
      <c r="G70" s="210" t="n">
        <v>0</v>
      </c>
      <c r="H70" s="208" t="n">
        <v>0</v>
      </c>
    </row>
    <row r="71" s="244" customFormat="true" ht="36" hidden="false" customHeight="false" outlineLevel="0" collapsed="false">
      <c r="A71" s="220" t="s">
        <v>167</v>
      </c>
      <c r="B71" s="220" t="s">
        <v>71</v>
      </c>
      <c r="C71" s="221" t="n">
        <v>11370</v>
      </c>
      <c r="D71" s="222" t="n">
        <v>7827213</v>
      </c>
      <c r="E71" s="221" t="n">
        <v>1000</v>
      </c>
      <c r="F71" s="222" t="n">
        <v>677762.6</v>
      </c>
      <c r="G71" s="221" t="n">
        <v>12370</v>
      </c>
      <c r="H71" s="222" t="n">
        <v>8504975.6</v>
      </c>
    </row>
    <row r="72" s="244" customFormat="true" ht="12" hidden="false" customHeight="false" outlineLevel="0" collapsed="false">
      <c r="A72" s="209"/>
      <c r="B72" s="209" t="s">
        <v>73</v>
      </c>
      <c r="C72" s="160" t="n">
        <v>2844</v>
      </c>
      <c r="D72" s="159" t="n">
        <v>1956804</v>
      </c>
      <c r="E72" s="158" t="n">
        <v>-1404</v>
      </c>
      <c r="F72" s="159" t="n">
        <v>-1043553.4</v>
      </c>
      <c r="G72" s="210" t="n">
        <v>1440</v>
      </c>
      <c r="H72" s="208" t="n">
        <v>913250.6</v>
      </c>
    </row>
    <row r="73" s="244" customFormat="true" ht="12" hidden="false" customHeight="false" outlineLevel="0" collapsed="false">
      <c r="A73" s="209"/>
      <c r="B73" s="209" t="s">
        <v>74</v>
      </c>
      <c r="C73" s="160" t="n">
        <v>2844</v>
      </c>
      <c r="D73" s="159" t="n">
        <v>1956804</v>
      </c>
      <c r="E73" s="158" t="n">
        <v>601</v>
      </c>
      <c r="F73" s="159" t="n">
        <v>430329</v>
      </c>
      <c r="G73" s="210" t="n">
        <v>3445</v>
      </c>
      <c r="H73" s="208" t="n">
        <v>2387133</v>
      </c>
    </row>
    <row r="74" s="244" customFormat="true" ht="12" hidden="false" customHeight="false" outlineLevel="0" collapsed="false">
      <c r="A74" s="209"/>
      <c r="B74" s="209" t="s">
        <v>75</v>
      </c>
      <c r="C74" s="160" t="n">
        <v>2844</v>
      </c>
      <c r="D74" s="159" t="n">
        <v>1956804</v>
      </c>
      <c r="E74" s="158" t="n">
        <v>902</v>
      </c>
      <c r="F74" s="159" t="n">
        <v>645493.5</v>
      </c>
      <c r="G74" s="210" t="n">
        <v>3746</v>
      </c>
      <c r="H74" s="208" t="n">
        <v>2602297.5</v>
      </c>
    </row>
    <row r="75" s="244" customFormat="true" ht="12" hidden="false" customHeight="false" outlineLevel="0" collapsed="false">
      <c r="A75" s="209"/>
      <c r="B75" s="209" t="s">
        <v>76</v>
      </c>
      <c r="C75" s="160" t="n">
        <v>2838</v>
      </c>
      <c r="D75" s="159" t="n">
        <v>1956801</v>
      </c>
      <c r="E75" s="158" t="n">
        <v>901</v>
      </c>
      <c r="F75" s="159" t="n">
        <v>645493.5</v>
      </c>
      <c r="G75" s="210" t="n">
        <v>3739</v>
      </c>
      <c r="H75" s="208" t="n">
        <v>2602294.5</v>
      </c>
    </row>
    <row r="76" s="244" customFormat="true" ht="12" hidden="false" customHeight="false" outlineLevel="0" collapsed="false">
      <c r="A76" s="220" t="s">
        <v>168</v>
      </c>
      <c r="B76" s="220" t="s">
        <v>88</v>
      </c>
      <c r="C76" s="221" t="n">
        <v>9000</v>
      </c>
      <c r="D76" s="222" t="n">
        <v>6099866</v>
      </c>
      <c r="E76" s="221" t="n">
        <v>3032</v>
      </c>
      <c r="F76" s="222" t="n">
        <v>2048401.3</v>
      </c>
      <c r="G76" s="221" t="n">
        <v>12032</v>
      </c>
      <c r="H76" s="222" t="n">
        <v>8148267.3</v>
      </c>
    </row>
    <row r="77" s="244" customFormat="true" ht="12" hidden="false" customHeight="false" outlineLevel="0" collapsed="false">
      <c r="A77" s="27"/>
      <c r="B77" s="209" t="s">
        <v>74</v>
      </c>
      <c r="C77" s="160"/>
      <c r="D77" s="159"/>
      <c r="E77" s="160" t="n">
        <v>3032</v>
      </c>
      <c r="F77" s="159" t="n">
        <v>2048401.3</v>
      </c>
      <c r="G77" s="210" t="n">
        <v>3032</v>
      </c>
      <c r="H77" s="208" t="n">
        <v>2048401.3</v>
      </c>
    </row>
    <row r="78" s="244" customFormat="true" ht="12" hidden="false" customHeight="false" outlineLevel="0" collapsed="false">
      <c r="A78" s="223"/>
      <c r="B78" s="209" t="s">
        <v>75</v>
      </c>
      <c r="C78" s="160" t="n">
        <v>4500</v>
      </c>
      <c r="D78" s="159" t="n">
        <v>3049933</v>
      </c>
      <c r="E78" s="160" t="n">
        <v>0</v>
      </c>
      <c r="F78" s="159" t="n">
        <v>0</v>
      </c>
      <c r="G78" s="210" t="n">
        <v>4500</v>
      </c>
      <c r="H78" s="208" t="n">
        <v>3049933</v>
      </c>
    </row>
    <row r="79" s="244" customFormat="true" ht="12" hidden="false" customHeight="false" outlineLevel="0" collapsed="false">
      <c r="A79" s="223"/>
      <c r="B79" s="209" t="s">
        <v>76</v>
      </c>
      <c r="C79" s="160" t="n">
        <v>4500</v>
      </c>
      <c r="D79" s="159" t="n">
        <v>3049933</v>
      </c>
      <c r="E79" s="160" t="n">
        <v>0</v>
      </c>
      <c r="F79" s="159" t="n">
        <v>0</v>
      </c>
      <c r="G79" s="210" t="n">
        <v>4500</v>
      </c>
      <c r="H79" s="208" t="n">
        <v>3049933</v>
      </c>
    </row>
    <row r="80" s="244" customFormat="true" ht="12" hidden="false" customHeight="false" outlineLevel="0" collapsed="false">
      <c r="A80" s="220" t="s">
        <v>169</v>
      </c>
      <c r="B80" s="220" t="s">
        <v>100</v>
      </c>
      <c r="C80" s="221" t="n">
        <v>1148</v>
      </c>
      <c r="D80" s="222" t="n">
        <v>779425</v>
      </c>
      <c r="E80" s="221" t="n">
        <v>405</v>
      </c>
      <c r="F80" s="222" t="n">
        <v>281974.4</v>
      </c>
      <c r="G80" s="221" t="n">
        <v>1553</v>
      </c>
      <c r="H80" s="222" t="n">
        <v>1061399.4</v>
      </c>
    </row>
    <row r="81" s="244" customFormat="true" ht="12" hidden="false" customHeight="false" outlineLevel="0" collapsed="false">
      <c r="A81" s="27"/>
      <c r="B81" s="209" t="s">
        <v>74</v>
      </c>
      <c r="C81" s="160"/>
      <c r="D81" s="159"/>
      <c r="E81" s="160" t="n">
        <v>405</v>
      </c>
      <c r="F81" s="159" t="n">
        <v>281974.4</v>
      </c>
      <c r="G81" s="210" t="n">
        <v>405</v>
      </c>
      <c r="H81" s="208" t="n">
        <v>281974.4</v>
      </c>
    </row>
    <row r="82" s="244" customFormat="true" ht="12" hidden="false" customHeight="false" outlineLevel="0" collapsed="false">
      <c r="A82" s="223"/>
      <c r="B82" s="209" t="s">
        <v>75</v>
      </c>
      <c r="C82" s="158" t="n">
        <v>574</v>
      </c>
      <c r="D82" s="159" t="n">
        <v>389713</v>
      </c>
      <c r="E82" s="160" t="n">
        <v>0</v>
      </c>
      <c r="F82" s="159" t="n">
        <v>0</v>
      </c>
      <c r="G82" s="210" t="n">
        <v>574</v>
      </c>
      <c r="H82" s="208" t="n">
        <v>389713</v>
      </c>
    </row>
    <row r="83" s="244" customFormat="true" ht="12" hidden="false" customHeight="false" outlineLevel="0" collapsed="false">
      <c r="A83" s="223"/>
      <c r="B83" s="209" t="s">
        <v>76</v>
      </c>
      <c r="C83" s="158" t="n">
        <v>574</v>
      </c>
      <c r="D83" s="159" t="n">
        <v>389712</v>
      </c>
      <c r="E83" s="160" t="n">
        <v>0</v>
      </c>
      <c r="F83" s="159" t="n">
        <v>0</v>
      </c>
      <c r="G83" s="210" t="n">
        <v>574</v>
      </c>
      <c r="H83" s="208" t="n">
        <v>389712</v>
      </c>
    </row>
    <row r="84" s="244" customFormat="true" ht="12" hidden="false" customHeight="false" outlineLevel="0" collapsed="false">
      <c r="A84" s="220" t="s">
        <v>240</v>
      </c>
      <c r="B84" s="220" t="s">
        <v>96</v>
      </c>
      <c r="C84" s="221" t="n">
        <v>7000</v>
      </c>
      <c r="D84" s="222" t="n">
        <v>4703709</v>
      </c>
      <c r="E84" s="221" t="n">
        <v>3138</v>
      </c>
      <c r="F84" s="222" t="n">
        <v>2086732.2</v>
      </c>
      <c r="G84" s="221" t="n">
        <v>10138</v>
      </c>
      <c r="H84" s="222" t="n">
        <v>6790441.2</v>
      </c>
    </row>
    <row r="85" s="244" customFormat="true" ht="12" hidden="false" customHeight="false" outlineLevel="0" collapsed="false">
      <c r="A85" s="27"/>
      <c r="B85" s="209" t="s">
        <v>74</v>
      </c>
      <c r="C85" s="160"/>
      <c r="D85" s="159"/>
      <c r="E85" s="160" t="n">
        <v>3138</v>
      </c>
      <c r="F85" s="159" t="n">
        <v>2086732.2</v>
      </c>
      <c r="G85" s="210" t="n">
        <v>3138</v>
      </c>
      <c r="H85" s="208" t="n">
        <v>2086732.2</v>
      </c>
    </row>
    <row r="86" s="244" customFormat="true" ht="12" hidden="false" customHeight="false" outlineLevel="0" collapsed="false">
      <c r="A86" s="223"/>
      <c r="B86" s="209" t="s">
        <v>75</v>
      </c>
      <c r="C86" s="160" t="n">
        <v>3500</v>
      </c>
      <c r="D86" s="159" t="n">
        <v>2351854</v>
      </c>
      <c r="E86" s="160" t="n">
        <v>0</v>
      </c>
      <c r="F86" s="159" t="n">
        <v>0</v>
      </c>
      <c r="G86" s="210" t="n">
        <v>3500</v>
      </c>
      <c r="H86" s="208" t="n">
        <v>2351854</v>
      </c>
    </row>
    <row r="87" s="244" customFormat="true" ht="12" hidden="false" customHeight="false" outlineLevel="0" collapsed="false">
      <c r="A87" s="223"/>
      <c r="B87" s="209" t="s">
        <v>76</v>
      </c>
      <c r="C87" s="160" t="n">
        <v>3500</v>
      </c>
      <c r="D87" s="159" t="n">
        <v>2351855</v>
      </c>
      <c r="E87" s="160" t="n">
        <v>0</v>
      </c>
      <c r="F87" s="159" t="n">
        <v>0</v>
      </c>
      <c r="G87" s="210" t="n">
        <v>3500</v>
      </c>
      <c r="H87" s="208" t="n">
        <v>2351855</v>
      </c>
    </row>
    <row r="88" s="244" customFormat="true" ht="12" hidden="false" customHeight="false" outlineLevel="0" collapsed="false">
      <c r="A88" s="220" t="s">
        <v>241</v>
      </c>
      <c r="B88" s="220" t="s">
        <v>81</v>
      </c>
      <c r="C88" s="221" t="n">
        <v>10005</v>
      </c>
      <c r="D88" s="222" t="n">
        <v>6921625</v>
      </c>
      <c r="E88" s="221" t="n">
        <v>6230</v>
      </c>
      <c r="F88" s="222" t="n">
        <v>4373807.6</v>
      </c>
      <c r="G88" s="221" t="n">
        <v>16235</v>
      </c>
      <c r="H88" s="222" t="n">
        <v>11295432.6</v>
      </c>
    </row>
    <row r="89" s="244" customFormat="true" ht="12" hidden="false" customHeight="false" outlineLevel="0" collapsed="false">
      <c r="A89" s="27"/>
      <c r="B89" s="209" t="s">
        <v>74</v>
      </c>
      <c r="C89" s="160"/>
      <c r="D89" s="159"/>
      <c r="E89" s="160" t="n">
        <v>6230</v>
      </c>
      <c r="F89" s="159" t="n">
        <v>4373807.6</v>
      </c>
      <c r="G89" s="210" t="n">
        <v>6230</v>
      </c>
      <c r="H89" s="208" t="n">
        <v>4373807.6</v>
      </c>
    </row>
    <row r="90" s="244" customFormat="true" ht="12" hidden="false" customHeight="false" outlineLevel="0" collapsed="false">
      <c r="A90" s="223"/>
      <c r="B90" s="209" t="s">
        <v>75</v>
      </c>
      <c r="C90" s="160" t="n">
        <v>5003</v>
      </c>
      <c r="D90" s="159" t="n">
        <v>3460812</v>
      </c>
      <c r="E90" s="160" t="n">
        <v>0</v>
      </c>
      <c r="F90" s="159" t="n">
        <v>0</v>
      </c>
      <c r="G90" s="210" t="n">
        <v>5003</v>
      </c>
      <c r="H90" s="208" t="n">
        <v>3460812</v>
      </c>
    </row>
    <row r="91" s="244" customFormat="true" ht="12" hidden="false" customHeight="false" outlineLevel="0" collapsed="false">
      <c r="A91" s="223"/>
      <c r="B91" s="209" t="s">
        <v>76</v>
      </c>
      <c r="C91" s="160" t="n">
        <v>5002</v>
      </c>
      <c r="D91" s="159" t="n">
        <v>3460813</v>
      </c>
      <c r="E91" s="160" t="n">
        <v>0</v>
      </c>
      <c r="F91" s="159" t="n">
        <v>0</v>
      </c>
      <c r="G91" s="210" t="n">
        <v>5002</v>
      </c>
      <c r="H91" s="208" t="n">
        <v>3460813</v>
      </c>
    </row>
    <row r="92" s="244" customFormat="true" ht="12" hidden="false" customHeight="false" outlineLevel="0" collapsed="false">
      <c r="A92" s="220" t="s">
        <v>170</v>
      </c>
      <c r="B92" s="220" t="s">
        <v>171</v>
      </c>
      <c r="C92" s="221" t="n">
        <v>1498</v>
      </c>
      <c r="D92" s="222" t="n">
        <v>1016645</v>
      </c>
      <c r="E92" s="221" t="n">
        <v>515</v>
      </c>
      <c r="F92" s="222" t="n">
        <v>400753.2</v>
      </c>
      <c r="G92" s="221" t="n">
        <v>2013</v>
      </c>
      <c r="H92" s="222" t="n">
        <v>1417398.2</v>
      </c>
    </row>
    <row r="93" s="244" customFormat="true" ht="12" hidden="false" customHeight="false" outlineLevel="0" collapsed="false">
      <c r="A93" s="27"/>
      <c r="B93" s="209" t="s">
        <v>74</v>
      </c>
      <c r="C93" s="160"/>
      <c r="D93" s="159"/>
      <c r="E93" s="160" t="n">
        <v>515</v>
      </c>
      <c r="F93" s="159" t="n">
        <v>400753.2</v>
      </c>
      <c r="G93" s="210" t="n">
        <v>515</v>
      </c>
      <c r="H93" s="208" t="n">
        <v>400753.2</v>
      </c>
    </row>
    <row r="94" s="244" customFormat="true" ht="12" hidden="false" customHeight="false" outlineLevel="0" collapsed="false">
      <c r="A94" s="223"/>
      <c r="B94" s="209" t="s">
        <v>75</v>
      </c>
      <c r="C94" s="158" t="n">
        <v>749</v>
      </c>
      <c r="D94" s="159" t="n">
        <v>508323</v>
      </c>
      <c r="E94" s="160" t="n">
        <v>0</v>
      </c>
      <c r="F94" s="159" t="n">
        <v>0</v>
      </c>
      <c r="G94" s="210" t="n">
        <v>749</v>
      </c>
      <c r="H94" s="208" t="n">
        <v>508323</v>
      </c>
    </row>
    <row r="95" s="244" customFormat="true" ht="12" hidden="false" customHeight="false" outlineLevel="0" collapsed="false">
      <c r="A95" s="223"/>
      <c r="B95" s="209" t="s">
        <v>76</v>
      </c>
      <c r="C95" s="158" t="n">
        <v>749</v>
      </c>
      <c r="D95" s="159" t="n">
        <v>508322</v>
      </c>
      <c r="E95" s="160" t="n">
        <v>0</v>
      </c>
      <c r="F95" s="159" t="n">
        <v>0</v>
      </c>
      <c r="G95" s="210" t="n">
        <v>749</v>
      </c>
      <c r="H95" s="208" t="n">
        <v>508322</v>
      </c>
    </row>
    <row r="96" s="244" customFormat="true" ht="24" hidden="false" customHeight="false" outlineLevel="0" collapsed="false">
      <c r="A96" s="220" t="s">
        <v>172</v>
      </c>
      <c r="B96" s="220" t="s">
        <v>173</v>
      </c>
      <c r="C96" s="221" t="n">
        <v>1996</v>
      </c>
      <c r="D96" s="222" t="n">
        <v>1355524</v>
      </c>
      <c r="E96" s="221" t="n">
        <v>2004</v>
      </c>
      <c r="F96" s="222" t="n">
        <v>1355528</v>
      </c>
      <c r="G96" s="221" t="n">
        <v>4000</v>
      </c>
      <c r="H96" s="222" t="n">
        <v>2711052</v>
      </c>
    </row>
    <row r="97" s="244" customFormat="true" ht="12" hidden="false" customHeight="false" outlineLevel="0" collapsed="false">
      <c r="A97" s="27"/>
      <c r="B97" s="209" t="s">
        <v>74</v>
      </c>
      <c r="C97" s="160"/>
      <c r="D97" s="159"/>
      <c r="E97" s="160" t="n">
        <v>501</v>
      </c>
      <c r="F97" s="159" t="n">
        <v>338882</v>
      </c>
      <c r="G97" s="210" t="n">
        <v>501</v>
      </c>
      <c r="H97" s="208" t="n">
        <v>338882</v>
      </c>
    </row>
    <row r="98" s="244" customFormat="true" ht="12" hidden="false" customHeight="false" outlineLevel="0" collapsed="false">
      <c r="A98" s="223"/>
      <c r="B98" s="209" t="s">
        <v>75</v>
      </c>
      <c r="C98" s="158" t="n">
        <v>998</v>
      </c>
      <c r="D98" s="159" t="n">
        <v>677762</v>
      </c>
      <c r="E98" s="160" t="n">
        <v>752</v>
      </c>
      <c r="F98" s="159" t="n">
        <v>508323</v>
      </c>
      <c r="G98" s="210" t="n">
        <v>1750</v>
      </c>
      <c r="H98" s="208" t="n">
        <v>1186085</v>
      </c>
    </row>
    <row r="99" s="244" customFormat="true" ht="12" hidden="false" customHeight="false" outlineLevel="0" collapsed="false">
      <c r="A99" s="223"/>
      <c r="B99" s="209" t="s">
        <v>76</v>
      </c>
      <c r="C99" s="158" t="n">
        <v>998</v>
      </c>
      <c r="D99" s="159" t="n">
        <v>677762</v>
      </c>
      <c r="E99" s="160" t="n">
        <v>751</v>
      </c>
      <c r="F99" s="159" t="n">
        <v>508323</v>
      </c>
      <c r="G99" s="210" t="n">
        <v>1749</v>
      </c>
      <c r="H99" s="208" t="n">
        <v>1186085</v>
      </c>
    </row>
    <row r="100" s="244" customFormat="true" ht="12" hidden="false" customHeight="false" outlineLevel="0" collapsed="false">
      <c r="A100" s="220" t="s">
        <v>174</v>
      </c>
      <c r="B100" s="220" t="s">
        <v>175</v>
      </c>
      <c r="C100" s="221" t="n">
        <v>2494</v>
      </c>
      <c r="D100" s="222" t="n">
        <v>1694409</v>
      </c>
      <c r="E100" s="221" t="n">
        <v>1485</v>
      </c>
      <c r="F100" s="222" t="n">
        <v>1029359.9</v>
      </c>
      <c r="G100" s="221" t="n">
        <v>3979</v>
      </c>
      <c r="H100" s="222" t="n">
        <v>2723768.9</v>
      </c>
    </row>
    <row r="101" s="244" customFormat="true" ht="12" hidden="false" customHeight="false" outlineLevel="0" collapsed="false">
      <c r="A101" s="27"/>
      <c r="B101" s="209" t="s">
        <v>74</v>
      </c>
      <c r="C101" s="160"/>
      <c r="D101" s="159"/>
      <c r="E101" s="160" t="n">
        <v>613</v>
      </c>
      <c r="F101" s="159" t="n">
        <v>401272</v>
      </c>
      <c r="G101" s="210" t="n">
        <v>613</v>
      </c>
      <c r="H101" s="208" t="n">
        <v>401272</v>
      </c>
    </row>
    <row r="102" s="244" customFormat="true" ht="12" hidden="false" customHeight="false" outlineLevel="0" collapsed="false">
      <c r="A102" s="223"/>
      <c r="B102" s="209" t="s">
        <v>75</v>
      </c>
      <c r="C102" s="160" t="n">
        <v>1247</v>
      </c>
      <c r="D102" s="159" t="n">
        <v>847205</v>
      </c>
      <c r="E102" s="160" t="n">
        <v>436</v>
      </c>
      <c r="F102" s="159" t="n">
        <v>314043.95</v>
      </c>
      <c r="G102" s="210" t="n">
        <v>1683</v>
      </c>
      <c r="H102" s="208" t="n">
        <v>1161248.95</v>
      </c>
    </row>
    <row r="103" s="244" customFormat="true" ht="12" hidden="false" customHeight="false" outlineLevel="0" collapsed="false">
      <c r="A103" s="223"/>
      <c r="B103" s="209" t="s">
        <v>76</v>
      </c>
      <c r="C103" s="160" t="n">
        <v>1247</v>
      </c>
      <c r="D103" s="159" t="n">
        <v>847204</v>
      </c>
      <c r="E103" s="160" t="n">
        <v>436</v>
      </c>
      <c r="F103" s="159" t="n">
        <v>314043.95</v>
      </c>
      <c r="G103" s="210" t="n">
        <v>1683</v>
      </c>
      <c r="H103" s="208" t="n">
        <v>1161247.95</v>
      </c>
    </row>
    <row r="104" s="244" customFormat="true" ht="12" hidden="false" customHeight="false" outlineLevel="0" collapsed="false">
      <c r="A104" s="220" t="s">
        <v>176</v>
      </c>
      <c r="B104" s="220" t="s">
        <v>177</v>
      </c>
      <c r="C104" s="221" t="n">
        <v>1734</v>
      </c>
      <c r="D104" s="222" t="n">
        <v>1197451</v>
      </c>
      <c r="E104" s="221" t="n">
        <v>766</v>
      </c>
      <c r="F104" s="222" t="n">
        <v>551420</v>
      </c>
      <c r="G104" s="221" t="n">
        <v>2500</v>
      </c>
      <c r="H104" s="222" t="n">
        <v>1748871</v>
      </c>
    </row>
    <row r="105" s="244" customFormat="true" ht="12" hidden="false" customHeight="false" outlineLevel="0" collapsed="false">
      <c r="A105" s="27"/>
      <c r="B105" s="209" t="s">
        <v>74</v>
      </c>
      <c r="C105" s="160"/>
      <c r="D105" s="159"/>
      <c r="E105" s="160" t="n">
        <v>766</v>
      </c>
      <c r="F105" s="159" t="n">
        <v>551420</v>
      </c>
      <c r="G105" s="210" t="n">
        <v>766</v>
      </c>
      <c r="H105" s="208" t="n">
        <v>551420</v>
      </c>
    </row>
    <row r="106" s="244" customFormat="true" ht="12" hidden="false" customHeight="false" outlineLevel="0" collapsed="false">
      <c r="A106" s="223"/>
      <c r="B106" s="209" t="s">
        <v>75</v>
      </c>
      <c r="C106" s="158" t="n">
        <v>867</v>
      </c>
      <c r="D106" s="159" t="n">
        <v>598726</v>
      </c>
      <c r="E106" s="160" t="n">
        <v>0</v>
      </c>
      <c r="F106" s="159" t="n">
        <v>0</v>
      </c>
      <c r="G106" s="210" t="n">
        <v>867</v>
      </c>
      <c r="H106" s="208" t="n">
        <v>598726</v>
      </c>
    </row>
    <row r="107" s="244" customFormat="true" ht="12" hidden="false" customHeight="false" outlineLevel="0" collapsed="false">
      <c r="A107" s="223"/>
      <c r="B107" s="209" t="s">
        <v>76</v>
      </c>
      <c r="C107" s="158" t="n">
        <v>867</v>
      </c>
      <c r="D107" s="159" t="n">
        <v>598725</v>
      </c>
      <c r="E107" s="160" t="n">
        <v>0</v>
      </c>
      <c r="F107" s="159" t="n">
        <v>0</v>
      </c>
      <c r="G107" s="210" t="n">
        <v>867</v>
      </c>
      <c r="H107" s="208" t="n">
        <v>598725</v>
      </c>
    </row>
    <row r="108" s="244" customFormat="true" ht="12" hidden="false" customHeight="true" outlineLevel="0" collapsed="false">
      <c r="A108" s="224" t="s">
        <v>178</v>
      </c>
      <c r="B108" s="224"/>
      <c r="C108" s="221" t="n">
        <v>209606</v>
      </c>
      <c r="D108" s="222" t="n">
        <v>142093068</v>
      </c>
      <c r="E108" s="221" t="n">
        <v>0</v>
      </c>
      <c r="F108" s="222" t="n">
        <v>0</v>
      </c>
      <c r="G108" s="221" t="n">
        <v>209606</v>
      </c>
      <c r="H108" s="222" t="n">
        <v>142093068</v>
      </c>
    </row>
  </sheetData>
  <autoFilter ref="B1:B108"/>
  <mergeCells count="8">
    <mergeCell ref="F1:H1"/>
    <mergeCell ref="A2:H2"/>
    <mergeCell ref="A3:A4"/>
    <mergeCell ref="B3:B4"/>
    <mergeCell ref="C3:D3"/>
    <mergeCell ref="E3:F3"/>
    <mergeCell ref="G3:H3"/>
    <mergeCell ref="A108:B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30" zoomScalePageLayoutView="170" workbookViewId="0">
      <selection pane="topLeft" activeCell="H18" activeCellId="0" sqref="H18"/>
    </sheetView>
  </sheetViews>
  <sheetFormatPr defaultColWidth="10.65625" defaultRowHeight="15.75" zeroHeight="false" outlineLevelRow="0" outlineLevelCol="0"/>
  <cols>
    <col collapsed="false" customWidth="false" hidden="false" outlineLevel="0" max="1" min="1" style="246" width="10.65"/>
    <col collapsed="false" customWidth="true" hidden="false" outlineLevel="0" max="2" min="2" style="246" width="34.65"/>
    <col collapsed="false" customWidth="true" hidden="false" outlineLevel="0" max="3" min="3" style="246" width="15.65"/>
    <col collapsed="false" customWidth="true" hidden="false" outlineLevel="0" max="4" min="4" style="246" width="16.49"/>
    <col collapsed="false" customWidth="true" hidden="false" outlineLevel="0" max="5" min="5" style="246" width="13.99"/>
    <col collapsed="false" customWidth="true" hidden="false" outlineLevel="0" max="6" min="6" style="247" width="13.82"/>
    <col collapsed="false" customWidth="true" hidden="false" outlineLevel="0" max="7" min="7" style="246" width="15.33"/>
    <col collapsed="false" customWidth="true" hidden="false" outlineLevel="0" max="8" min="8" style="246" width="13.49"/>
    <col collapsed="false" customWidth="false" hidden="false" outlineLevel="0" max="257" min="9" style="246" width="10.65"/>
  </cols>
  <sheetData>
    <row r="1" customFormat="false" ht="41.25" hidden="false" customHeight="true" outlineLevel="0" collapsed="false">
      <c r="F1" s="76" t="s">
        <v>267</v>
      </c>
      <c r="G1" s="76"/>
      <c r="H1" s="76"/>
    </row>
    <row r="2" customFormat="false" ht="45" hidden="false" customHeight="true" outlineLevel="0" collapsed="false">
      <c r="B2" s="248" t="s">
        <v>268</v>
      </c>
      <c r="C2" s="248"/>
      <c r="D2" s="248"/>
      <c r="E2" s="248"/>
      <c r="F2" s="248"/>
      <c r="G2" s="248"/>
      <c r="H2" s="248"/>
    </row>
    <row r="3" s="48" customFormat="true" ht="24" hidden="false" customHeight="true" outlineLevel="0" collapsed="false">
      <c r="A3" s="47" t="s">
        <v>3</v>
      </c>
      <c r="B3" s="23" t="s">
        <v>236</v>
      </c>
      <c r="C3" s="249" t="s">
        <v>66</v>
      </c>
      <c r="D3" s="249"/>
      <c r="E3" s="250" t="s">
        <v>122</v>
      </c>
      <c r="F3" s="250"/>
      <c r="G3" s="251" t="s">
        <v>123</v>
      </c>
      <c r="H3" s="251"/>
    </row>
    <row r="4" s="48" customFormat="true" ht="26.25" hidden="false" customHeight="true" outlineLevel="0" collapsed="false">
      <c r="A4" s="47"/>
      <c r="B4" s="23"/>
      <c r="C4" s="252" t="s">
        <v>237</v>
      </c>
      <c r="D4" s="253" t="s">
        <v>124</v>
      </c>
      <c r="E4" s="252" t="s">
        <v>237</v>
      </c>
      <c r="F4" s="254" t="s">
        <v>124</v>
      </c>
      <c r="G4" s="255" t="s">
        <v>237</v>
      </c>
      <c r="H4" s="253" t="s">
        <v>124</v>
      </c>
    </row>
    <row r="5" customFormat="false" ht="15.75" hidden="false" customHeight="false" outlineLevel="0" collapsed="false">
      <c r="A5" s="220" t="s">
        <v>125</v>
      </c>
      <c r="B5" s="220" t="s">
        <v>109</v>
      </c>
      <c r="C5" s="221" t="n">
        <v>1802</v>
      </c>
      <c r="D5" s="222" t="n">
        <v>7619964</v>
      </c>
      <c r="E5" s="221" t="n">
        <v>-795</v>
      </c>
      <c r="F5" s="222" t="n">
        <v>-5974781.46</v>
      </c>
      <c r="G5" s="221" t="n">
        <v>1007</v>
      </c>
      <c r="H5" s="222" t="n">
        <v>1645182.54</v>
      </c>
    </row>
    <row r="6" customFormat="false" ht="15.75" hidden="false" customHeight="false" outlineLevel="0" collapsed="false">
      <c r="A6" s="223"/>
      <c r="B6" s="209" t="s">
        <v>73</v>
      </c>
      <c r="C6" s="158" t="n">
        <v>901</v>
      </c>
      <c r="D6" s="159" t="n">
        <v>3809982</v>
      </c>
      <c r="E6" s="158" t="n">
        <v>-277</v>
      </c>
      <c r="F6" s="167" t="n">
        <v>-2870598.39</v>
      </c>
      <c r="G6" s="210" t="n">
        <v>624</v>
      </c>
      <c r="H6" s="208" t="n">
        <v>939383.61</v>
      </c>
    </row>
    <row r="7" customFormat="false" ht="15.75" hidden="false" customHeight="false" outlineLevel="0" collapsed="false">
      <c r="A7" s="223"/>
      <c r="B7" s="209" t="s">
        <v>74</v>
      </c>
      <c r="C7" s="158" t="n">
        <v>901</v>
      </c>
      <c r="D7" s="159" t="n">
        <v>3809982</v>
      </c>
      <c r="E7" s="158" t="n">
        <v>-518</v>
      </c>
      <c r="F7" s="167" t="n">
        <v>-3104183.07</v>
      </c>
      <c r="G7" s="210" t="n">
        <v>383</v>
      </c>
      <c r="H7" s="208" t="n">
        <v>705798.93</v>
      </c>
    </row>
    <row r="8" customFormat="false" ht="15.75" hidden="false" customHeight="false" outlineLevel="0" collapsed="false">
      <c r="A8" s="220" t="s">
        <v>168</v>
      </c>
      <c r="B8" s="220" t="s">
        <v>88</v>
      </c>
      <c r="C8" s="221" t="n">
        <v>1798</v>
      </c>
      <c r="D8" s="222" t="n">
        <v>7619958</v>
      </c>
      <c r="E8" s="221" t="n">
        <v>795</v>
      </c>
      <c r="F8" s="222" t="n">
        <v>5974781.46</v>
      </c>
      <c r="G8" s="221" t="n">
        <v>2593</v>
      </c>
      <c r="H8" s="222" t="n">
        <v>13594739.46</v>
      </c>
    </row>
    <row r="9" customFormat="false" ht="15.75" hidden="false" customHeight="false" outlineLevel="0" collapsed="false">
      <c r="A9" s="27"/>
      <c r="B9" s="209" t="s">
        <v>74</v>
      </c>
      <c r="C9" s="160"/>
      <c r="D9" s="159"/>
      <c r="E9" s="160" t="n">
        <v>199</v>
      </c>
      <c r="F9" s="159" t="n">
        <v>1493695.38</v>
      </c>
      <c r="G9" s="210" t="n">
        <v>199</v>
      </c>
      <c r="H9" s="208" t="n">
        <v>1493695.38</v>
      </c>
    </row>
    <row r="10" customFormat="false" ht="15.75" hidden="false" customHeight="false" outlineLevel="0" collapsed="false">
      <c r="A10" s="223"/>
      <c r="B10" s="209" t="s">
        <v>75</v>
      </c>
      <c r="C10" s="158" t="n">
        <v>901</v>
      </c>
      <c r="D10" s="159" t="n">
        <v>3809982</v>
      </c>
      <c r="E10" s="160" t="n">
        <v>298</v>
      </c>
      <c r="F10" s="159" t="n">
        <v>2240543.05</v>
      </c>
      <c r="G10" s="210" t="n">
        <v>1199</v>
      </c>
      <c r="H10" s="208" t="n">
        <v>6050525.05</v>
      </c>
    </row>
    <row r="11" customFormat="false" ht="15.75" hidden="false" customHeight="false" outlineLevel="0" collapsed="false">
      <c r="A11" s="223"/>
      <c r="B11" s="209" t="s">
        <v>76</v>
      </c>
      <c r="C11" s="158" t="n">
        <v>897</v>
      </c>
      <c r="D11" s="159" t="n">
        <v>3809976</v>
      </c>
      <c r="E11" s="160" t="n">
        <v>298</v>
      </c>
      <c r="F11" s="159" t="n">
        <v>2240543.03</v>
      </c>
      <c r="G11" s="210" t="n">
        <v>1195</v>
      </c>
      <c r="H11" s="208" t="n">
        <v>6050519.03</v>
      </c>
    </row>
    <row r="12" customFormat="false" ht="15.75" hidden="false" customHeight="true" outlineLevel="0" collapsed="false">
      <c r="A12" s="224" t="s">
        <v>178</v>
      </c>
      <c r="B12" s="224"/>
      <c r="C12" s="221" t="n">
        <f aca="false">C5+C8</f>
        <v>3600</v>
      </c>
      <c r="D12" s="222" t="n">
        <f aca="false">D5+D8</f>
        <v>15239922</v>
      </c>
      <c r="E12" s="221" t="n">
        <f aca="false">E5+E8</f>
        <v>0</v>
      </c>
      <c r="F12" s="222" t="n">
        <f aca="false">F5+F8</f>
        <v>0</v>
      </c>
      <c r="G12" s="221" t="n">
        <f aca="false">G5+G8</f>
        <v>3600</v>
      </c>
      <c r="H12" s="222" t="n">
        <f aca="false">H5+H8</f>
        <v>15239922</v>
      </c>
    </row>
    <row r="13" customFormat="false" ht="15.75" hidden="false" customHeight="false" outlineLevel="0" collapsed="false">
      <c r="D13" s="256"/>
      <c r="E13" s="256"/>
      <c r="F13" s="257"/>
      <c r="G13" s="256"/>
      <c r="H13" s="256"/>
    </row>
    <row r="14" customFormat="false" ht="15.75" hidden="false" customHeight="false" outlineLevel="0" collapsed="false">
      <c r="D14" s="256"/>
      <c r="E14" s="256"/>
      <c r="F14" s="257"/>
      <c r="G14" s="256"/>
      <c r="H14" s="256"/>
    </row>
    <row r="15" customFormat="false" ht="15.75" hidden="false" customHeight="false" outlineLevel="0" collapsed="false">
      <c r="D15" s="256"/>
      <c r="E15" s="256"/>
      <c r="F15" s="257"/>
      <c r="G15" s="256"/>
      <c r="H15" s="256"/>
    </row>
    <row r="16" customFormat="false" ht="15.75" hidden="false" customHeight="false" outlineLevel="0" collapsed="false">
      <c r="D16" s="256"/>
      <c r="E16" s="256"/>
      <c r="F16" s="257"/>
      <c r="G16" s="256"/>
      <c r="H16" s="256"/>
    </row>
  </sheetData>
  <autoFilter ref="B1:B21"/>
  <mergeCells count="8">
    <mergeCell ref="F1:H1"/>
    <mergeCell ref="B2:H2"/>
    <mergeCell ref="A3:A4"/>
    <mergeCell ref="B3:B4"/>
    <mergeCell ref="C3:D3"/>
    <mergeCell ref="E3:F3"/>
    <mergeCell ref="G3:H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8" activeCellId="0" sqref="J48"/>
    </sheetView>
  </sheetViews>
  <sheetFormatPr defaultColWidth="10.65625" defaultRowHeight="15.75" zeroHeight="false" outlineLevelRow="0" outlineLevelCol="0"/>
  <cols>
    <col collapsed="false" customWidth="false" hidden="false" outlineLevel="0" max="1" min="1" style="246" width="10.65"/>
    <col collapsed="false" customWidth="true" hidden="false" outlineLevel="0" max="2" min="2" style="246" width="42.65"/>
    <col collapsed="false" customWidth="true" hidden="false" outlineLevel="0" max="3" min="3" style="246" width="15.49"/>
    <col collapsed="false" customWidth="true" hidden="false" outlineLevel="0" max="4" min="4" style="246" width="15.15"/>
    <col collapsed="false" customWidth="true" hidden="false" outlineLevel="0" max="5" min="5" style="246" width="12.49"/>
    <col collapsed="false" customWidth="true" hidden="false" outlineLevel="0" max="6" min="6" style="258" width="14.33"/>
    <col collapsed="false" customWidth="true" hidden="false" outlineLevel="0" max="7" min="7" style="246" width="12.33"/>
    <col collapsed="false" customWidth="true" hidden="false" outlineLevel="0" max="8" min="8" style="246" width="16.15"/>
    <col collapsed="false" customWidth="false" hidden="false" outlineLevel="0" max="257" min="9" style="246" width="10.65"/>
  </cols>
  <sheetData>
    <row r="1" customFormat="false" ht="42.75" hidden="false" customHeight="true" outlineLevel="0" collapsed="false">
      <c r="F1" s="41" t="s">
        <v>269</v>
      </c>
      <c r="G1" s="41"/>
      <c r="H1" s="41"/>
    </row>
    <row r="2" customFormat="false" ht="45" hidden="false" customHeight="true" outlineLevel="0" collapsed="false">
      <c r="B2" s="248" t="s">
        <v>270</v>
      </c>
      <c r="C2" s="248"/>
      <c r="D2" s="248"/>
      <c r="E2" s="248"/>
      <c r="F2" s="248"/>
      <c r="G2" s="248"/>
      <c r="H2" s="248"/>
    </row>
    <row r="3" s="48" customFormat="true" ht="26.25" hidden="false" customHeight="true" outlineLevel="0" collapsed="false">
      <c r="A3" s="47" t="s">
        <v>3</v>
      </c>
      <c r="B3" s="23" t="s">
        <v>236</v>
      </c>
      <c r="C3" s="259" t="s">
        <v>66</v>
      </c>
      <c r="D3" s="259"/>
      <c r="E3" s="260" t="s">
        <v>122</v>
      </c>
      <c r="F3" s="260"/>
      <c r="G3" s="251" t="s">
        <v>123</v>
      </c>
      <c r="H3" s="251"/>
    </row>
    <row r="4" s="48" customFormat="true" ht="26.25" hidden="false" customHeight="true" outlineLevel="0" collapsed="false">
      <c r="A4" s="47"/>
      <c r="B4" s="23"/>
      <c r="C4" s="252" t="s">
        <v>237</v>
      </c>
      <c r="D4" s="253" t="s">
        <v>124</v>
      </c>
      <c r="E4" s="252" t="s">
        <v>237</v>
      </c>
      <c r="F4" s="254" t="s">
        <v>124</v>
      </c>
      <c r="G4" s="255" t="s">
        <v>237</v>
      </c>
      <c r="H4" s="253" t="s">
        <v>124</v>
      </c>
    </row>
    <row r="5" s="261" customFormat="true" ht="12" hidden="false" customHeight="false" outlineLevel="0" collapsed="false">
      <c r="A5" s="220" t="s">
        <v>125</v>
      </c>
      <c r="B5" s="220" t="s">
        <v>109</v>
      </c>
      <c r="C5" s="221" t="n">
        <v>1036</v>
      </c>
      <c r="D5" s="222" t="n">
        <v>3774178</v>
      </c>
      <c r="E5" s="221" t="n">
        <v>-651</v>
      </c>
      <c r="F5" s="222" t="n">
        <v>-2373075.35</v>
      </c>
      <c r="G5" s="221" t="n">
        <v>385</v>
      </c>
      <c r="H5" s="222" t="n">
        <v>1401102.65</v>
      </c>
    </row>
    <row r="6" s="261" customFormat="true" ht="12" hidden="false" customHeight="false" outlineLevel="0" collapsed="false">
      <c r="A6" s="223"/>
      <c r="B6" s="209" t="s">
        <v>73</v>
      </c>
      <c r="C6" s="158" t="n">
        <v>518</v>
      </c>
      <c r="D6" s="159" t="n">
        <v>1887089</v>
      </c>
      <c r="E6" s="158" t="n">
        <v>-299</v>
      </c>
      <c r="F6" s="159" t="n">
        <v>-1088841.27</v>
      </c>
      <c r="G6" s="210" t="n">
        <v>219</v>
      </c>
      <c r="H6" s="208" t="n">
        <v>798247.73</v>
      </c>
    </row>
    <row r="7" s="261" customFormat="true" ht="12" hidden="false" customHeight="false" outlineLevel="0" collapsed="false">
      <c r="A7" s="223"/>
      <c r="B7" s="209" t="s">
        <v>74</v>
      </c>
      <c r="C7" s="158" t="n">
        <v>518</v>
      </c>
      <c r="D7" s="159" t="n">
        <v>1887089</v>
      </c>
      <c r="E7" s="158" t="n">
        <v>-352</v>
      </c>
      <c r="F7" s="159" t="n">
        <v>-1284234.08</v>
      </c>
      <c r="G7" s="210" t="n">
        <v>166</v>
      </c>
      <c r="H7" s="208" t="n">
        <v>602854.92</v>
      </c>
    </row>
    <row r="8" s="262" customFormat="true" ht="12" hidden="false" customHeight="false" outlineLevel="0" collapsed="false">
      <c r="A8" s="220" t="s">
        <v>244</v>
      </c>
      <c r="B8" s="220" t="s">
        <v>117</v>
      </c>
      <c r="C8" s="221" t="n">
        <v>2386</v>
      </c>
      <c r="D8" s="222" t="n">
        <v>8691550</v>
      </c>
      <c r="E8" s="221" t="n">
        <v>-1271</v>
      </c>
      <c r="F8" s="222" t="n">
        <v>-4631578.44</v>
      </c>
      <c r="G8" s="221" t="n">
        <v>1115</v>
      </c>
      <c r="H8" s="222" t="n">
        <v>4059971.56</v>
      </c>
    </row>
    <row r="9" s="262" customFormat="true" ht="12" hidden="false" customHeight="false" outlineLevel="0" collapsed="false">
      <c r="A9" s="223"/>
      <c r="B9" s="209" t="s">
        <v>73</v>
      </c>
      <c r="C9" s="160" t="n">
        <v>1193</v>
      </c>
      <c r="D9" s="159" t="n">
        <v>4345775</v>
      </c>
      <c r="E9" s="158" t="n">
        <v>-250</v>
      </c>
      <c r="F9" s="159" t="n">
        <v>-913646.01</v>
      </c>
      <c r="G9" s="210" t="n">
        <v>943</v>
      </c>
      <c r="H9" s="208" t="n">
        <v>3432128.99</v>
      </c>
    </row>
    <row r="10" s="263" customFormat="true" ht="12" hidden="false" customHeight="false" outlineLevel="0" collapsed="false">
      <c r="A10" s="223"/>
      <c r="B10" s="209" t="s">
        <v>74</v>
      </c>
      <c r="C10" s="160" t="n">
        <v>1193</v>
      </c>
      <c r="D10" s="159" t="n">
        <v>4345775</v>
      </c>
      <c r="E10" s="158" t="n">
        <v>-1021</v>
      </c>
      <c r="F10" s="159" t="n">
        <v>-3717932.43</v>
      </c>
      <c r="G10" s="210" t="n">
        <v>172</v>
      </c>
      <c r="H10" s="208" t="n">
        <v>627842.57</v>
      </c>
    </row>
    <row r="11" s="48" customFormat="true" ht="12" hidden="false" customHeight="false" outlineLevel="0" collapsed="false">
      <c r="A11" s="220" t="s">
        <v>238</v>
      </c>
      <c r="B11" s="220" t="s">
        <v>199</v>
      </c>
      <c r="C11" s="229" t="n">
        <v>954</v>
      </c>
      <c r="D11" s="222" t="n">
        <v>3480632</v>
      </c>
      <c r="E11" s="221" t="n">
        <v>-301</v>
      </c>
      <c r="F11" s="222" t="n">
        <v>-1097929.19</v>
      </c>
      <c r="G11" s="221" t="n">
        <v>653</v>
      </c>
      <c r="H11" s="222" t="n">
        <v>2382702.81</v>
      </c>
    </row>
    <row r="12" s="48" customFormat="true" ht="12" hidden="false" customHeight="false" outlineLevel="0" collapsed="false">
      <c r="A12" s="223"/>
      <c r="B12" s="209" t="s">
        <v>73</v>
      </c>
      <c r="C12" s="158" t="n">
        <v>477</v>
      </c>
      <c r="D12" s="159" t="n">
        <v>1740316</v>
      </c>
      <c r="E12" s="158" t="n">
        <v>-5</v>
      </c>
      <c r="F12" s="159" t="n">
        <v>-18956.46</v>
      </c>
      <c r="G12" s="210" t="n">
        <v>472</v>
      </c>
      <c r="H12" s="208" t="n">
        <v>1721359.54</v>
      </c>
    </row>
    <row r="13" s="48" customFormat="true" ht="12" hidden="false" customHeight="false" outlineLevel="0" collapsed="false">
      <c r="A13" s="223"/>
      <c r="B13" s="209" t="s">
        <v>74</v>
      </c>
      <c r="C13" s="158" t="n">
        <v>477</v>
      </c>
      <c r="D13" s="159" t="n">
        <v>1740316</v>
      </c>
      <c r="E13" s="158" t="n">
        <v>-296</v>
      </c>
      <c r="F13" s="159" t="n">
        <v>-1078972.73</v>
      </c>
      <c r="G13" s="210" t="n">
        <v>181</v>
      </c>
      <c r="H13" s="208" t="n">
        <v>661343.27</v>
      </c>
    </row>
    <row r="14" s="48" customFormat="true" ht="12" hidden="false" customHeight="false" outlineLevel="0" collapsed="false">
      <c r="A14" s="220" t="s">
        <v>239</v>
      </c>
      <c r="B14" s="220" t="s">
        <v>230</v>
      </c>
      <c r="C14" s="221" t="n">
        <v>1134</v>
      </c>
      <c r="D14" s="222" t="n">
        <v>4126072</v>
      </c>
      <c r="E14" s="221" t="n">
        <v>-484</v>
      </c>
      <c r="F14" s="222" t="n">
        <v>-1760719.57</v>
      </c>
      <c r="G14" s="221" t="n">
        <v>650</v>
      </c>
      <c r="H14" s="222" t="n">
        <v>2365352.43</v>
      </c>
    </row>
    <row r="15" s="48" customFormat="true" ht="12" hidden="false" customHeight="false" outlineLevel="0" collapsed="false">
      <c r="A15" s="223"/>
      <c r="B15" s="209" t="s">
        <v>73</v>
      </c>
      <c r="C15" s="158" t="n">
        <v>567</v>
      </c>
      <c r="D15" s="159" t="n">
        <v>2063036</v>
      </c>
      <c r="E15" s="158" t="n">
        <v>-89</v>
      </c>
      <c r="F15" s="159" t="n">
        <v>-326882.13</v>
      </c>
      <c r="G15" s="210" t="n">
        <v>478</v>
      </c>
      <c r="H15" s="208" t="n">
        <v>1736153.87</v>
      </c>
    </row>
    <row r="16" s="48" customFormat="true" ht="12" hidden="false" customHeight="false" outlineLevel="0" collapsed="false">
      <c r="A16" s="223"/>
      <c r="B16" s="209" t="s">
        <v>74</v>
      </c>
      <c r="C16" s="158" t="n">
        <v>567</v>
      </c>
      <c r="D16" s="159" t="n">
        <v>2063036</v>
      </c>
      <c r="E16" s="158" t="n">
        <v>-395</v>
      </c>
      <c r="F16" s="159" t="n">
        <v>-1433837.44</v>
      </c>
      <c r="G16" s="210" t="n">
        <v>172</v>
      </c>
      <c r="H16" s="208" t="n">
        <v>629198.56</v>
      </c>
    </row>
    <row r="17" s="48" customFormat="true" ht="24" hidden="false" customHeight="false" outlineLevel="0" collapsed="false">
      <c r="A17" s="220" t="s">
        <v>256</v>
      </c>
      <c r="B17" s="220" t="s">
        <v>102</v>
      </c>
      <c r="C17" s="221" t="n">
        <v>1302</v>
      </c>
      <c r="D17" s="222" t="n">
        <v>4747808</v>
      </c>
      <c r="E17" s="221" t="n">
        <v>-609</v>
      </c>
      <c r="F17" s="222" t="n">
        <v>-2219713.71</v>
      </c>
      <c r="G17" s="221" t="n">
        <v>693</v>
      </c>
      <c r="H17" s="222" t="n">
        <v>2528094.29</v>
      </c>
    </row>
    <row r="18" s="48" customFormat="true" ht="12" hidden="false" customHeight="false" outlineLevel="0" collapsed="false">
      <c r="A18" s="223"/>
      <c r="B18" s="209" t="s">
        <v>73</v>
      </c>
      <c r="C18" s="158" t="n">
        <v>651</v>
      </c>
      <c r="D18" s="159" t="n">
        <v>2373904</v>
      </c>
      <c r="E18" s="158" t="n">
        <v>-159</v>
      </c>
      <c r="F18" s="159" t="n">
        <v>-580677.52</v>
      </c>
      <c r="G18" s="210" t="n">
        <v>492</v>
      </c>
      <c r="H18" s="208" t="n">
        <v>1793226.48</v>
      </c>
    </row>
    <row r="19" s="48" customFormat="true" ht="12" hidden="false" customHeight="false" outlineLevel="0" collapsed="false">
      <c r="A19" s="223"/>
      <c r="B19" s="209" t="s">
        <v>74</v>
      </c>
      <c r="C19" s="158" t="n">
        <v>651</v>
      </c>
      <c r="D19" s="159" t="n">
        <v>2373904</v>
      </c>
      <c r="E19" s="158" t="n">
        <v>-450</v>
      </c>
      <c r="F19" s="159" t="n">
        <v>-1639036.19</v>
      </c>
      <c r="G19" s="210" t="n">
        <v>201</v>
      </c>
      <c r="H19" s="208" t="n">
        <v>734867.81</v>
      </c>
    </row>
    <row r="20" s="48" customFormat="true" ht="12" hidden="false" customHeight="false" outlineLevel="0" collapsed="false">
      <c r="A20" s="220" t="s">
        <v>131</v>
      </c>
      <c r="B20" s="220" t="s">
        <v>132</v>
      </c>
      <c r="C20" s="229" t="n">
        <v>738</v>
      </c>
      <c r="D20" s="222" t="n">
        <v>2694800</v>
      </c>
      <c r="E20" s="221" t="n">
        <v>-203</v>
      </c>
      <c r="F20" s="222" t="n">
        <v>-741891.51</v>
      </c>
      <c r="G20" s="221" t="n">
        <v>535</v>
      </c>
      <c r="H20" s="222" t="n">
        <v>1952908.49</v>
      </c>
    </row>
    <row r="21" s="48" customFormat="true" ht="12" hidden="false" customHeight="false" outlineLevel="0" collapsed="false">
      <c r="A21" s="223"/>
      <c r="B21" s="209" t="s">
        <v>73</v>
      </c>
      <c r="C21" s="158" t="n">
        <v>369</v>
      </c>
      <c r="D21" s="159" t="n">
        <v>1347400</v>
      </c>
      <c r="E21" s="158" t="n">
        <v>43</v>
      </c>
      <c r="F21" s="159" t="n">
        <v>154731.66</v>
      </c>
      <c r="G21" s="210" t="n">
        <v>412</v>
      </c>
      <c r="H21" s="208" t="n">
        <v>1502131.66</v>
      </c>
    </row>
    <row r="22" s="48" customFormat="true" ht="12" hidden="false" customHeight="false" outlineLevel="0" collapsed="false">
      <c r="A22" s="223"/>
      <c r="B22" s="209" t="s">
        <v>74</v>
      </c>
      <c r="C22" s="158" t="n">
        <v>369</v>
      </c>
      <c r="D22" s="159" t="n">
        <v>1347400</v>
      </c>
      <c r="E22" s="158" t="n">
        <v>-246</v>
      </c>
      <c r="F22" s="159" t="n">
        <v>-896623.17</v>
      </c>
      <c r="G22" s="210" t="n">
        <v>123</v>
      </c>
      <c r="H22" s="208" t="n">
        <v>450776.83</v>
      </c>
    </row>
    <row r="23" s="48" customFormat="true" ht="12" hidden="false" customHeight="false" outlineLevel="0" collapsed="false">
      <c r="A23" s="220" t="s">
        <v>159</v>
      </c>
      <c r="B23" s="220" t="s">
        <v>160</v>
      </c>
      <c r="C23" s="221" t="n">
        <v>1456</v>
      </c>
      <c r="D23" s="222" t="n">
        <v>5307552</v>
      </c>
      <c r="E23" s="221" t="n">
        <v>-877</v>
      </c>
      <c r="F23" s="222" t="n">
        <v>-3198055.27</v>
      </c>
      <c r="G23" s="221" t="n">
        <v>579</v>
      </c>
      <c r="H23" s="222" t="n">
        <v>2109496.73</v>
      </c>
    </row>
    <row r="24" s="48" customFormat="true" ht="12" hidden="false" customHeight="false" outlineLevel="0" collapsed="false">
      <c r="A24" s="223"/>
      <c r="B24" s="209" t="s">
        <v>73</v>
      </c>
      <c r="C24" s="158" t="n">
        <v>728</v>
      </c>
      <c r="D24" s="159" t="n">
        <v>2653776</v>
      </c>
      <c r="E24" s="158" t="n">
        <v>-309</v>
      </c>
      <c r="F24" s="159" t="n">
        <v>-1128412.67</v>
      </c>
      <c r="G24" s="210" t="n">
        <v>419</v>
      </c>
      <c r="H24" s="208" t="n">
        <v>1525363.33</v>
      </c>
    </row>
    <row r="25" s="48" customFormat="true" ht="12" hidden="false" customHeight="false" outlineLevel="0" collapsed="false">
      <c r="A25" s="223"/>
      <c r="B25" s="209" t="s">
        <v>74</v>
      </c>
      <c r="C25" s="158" t="n">
        <v>728</v>
      </c>
      <c r="D25" s="159" t="n">
        <v>2653776</v>
      </c>
      <c r="E25" s="158" t="n">
        <v>-568</v>
      </c>
      <c r="F25" s="159" t="n">
        <v>-2069642.6</v>
      </c>
      <c r="G25" s="210" t="n">
        <v>160</v>
      </c>
      <c r="H25" s="208" t="n">
        <v>584133.4</v>
      </c>
    </row>
    <row r="26" s="48" customFormat="true" ht="12" hidden="false" customHeight="false" outlineLevel="0" collapsed="false">
      <c r="A26" s="220" t="s">
        <v>161</v>
      </c>
      <c r="B26" s="220" t="s">
        <v>162</v>
      </c>
      <c r="C26" s="229" t="n">
        <v>688</v>
      </c>
      <c r="D26" s="222" t="n">
        <v>2504109</v>
      </c>
      <c r="E26" s="221" t="n">
        <v>-392</v>
      </c>
      <c r="F26" s="222" t="n">
        <v>-1426922.02</v>
      </c>
      <c r="G26" s="221" t="n">
        <v>296</v>
      </c>
      <c r="H26" s="222" t="n">
        <v>1077186.98</v>
      </c>
    </row>
    <row r="27" s="48" customFormat="true" ht="12" hidden="false" customHeight="false" outlineLevel="0" collapsed="false">
      <c r="A27" s="223"/>
      <c r="B27" s="209" t="s">
        <v>73</v>
      </c>
      <c r="C27" s="158" t="n">
        <v>344</v>
      </c>
      <c r="D27" s="159" t="n">
        <v>1249855</v>
      </c>
      <c r="E27" s="158" t="n">
        <v>-134</v>
      </c>
      <c r="F27" s="159" t="n">
        <v>-488894.02</v>
      </c>
      <c r="G27" s="210" t="n">
        <v>210</v>
      </c>
      <c r="H27" s="208" t="n">
        <v>760960.98</v>
      </c>
    </row>
    <row r="28" s="48" customFormat="true" ht="12" hidden="false" customHeight="false" outlineLevel="0" collapsed="false">
      <c r="A28" s="223"/>
      <c r="B28" s="209" t="s">
        <v>74</v>
      </c>
      <c r="C28" s="158" t="n">
        <v>344</v>
      </c>
      <c r="D28" s="159" t="n">
        <v>1254254</v>
      </c>
      <c r="E28" s="158" t="n">
        <v>-258</v>
      </c>
      <c r="F28" s="159" t="n">
        <v>-938028</v>
      </c>
      <c r="G28" s="210" t="n">
        <v>86</v>
      </c>
      <c r="H28" s="208" t="n">
        <v>316226</v>
      </c>
    </row>
    <row r="29" s="48" customFormat="true" ht="12" hidden="false" customHeight="false" outlineLevel="0" collapsed="false">
      <c r="A29" s="220" t="s">
        <v>165</v>
      </c>
      <c r="B29" s="220" t="s">
        <v>166</v>
      </c>
      <c r="C29" s="229" t="n">
        <v>110</v>
      </c>
      <c r="D29" s="222" t="n">
        <v>399298</v>
      </c>
      <c r="E29" s="229" t="n">
        <v>-32</v>
      </c>
      <c r="F29" s="222" t="n">
        <v>-116073.33</v>
      </c>
      <c r="G29" s="221" t="n">
        <v>78</v>
      </c>
      <c r="H29" s="222" t="n">
        <v>283224.67</v>
      </c>
    </row>
    <row r="30" s="48" customFormat="true" ht="12" hidden="false" customHeight="false" outlineLevel="0" collapsed="false">
      <c r="A30" s="223"/>
      <c r="B30" s="209" t="s">
        <v>73</v>
      </c>
      <c r="C30" s="158" t="n">
        <v>55</v>
      </c>
      <c r="D30" s="159" t="n">
        <v>199649</v>
      </c>
      <c r="E30" s="158" t="n">
        <v>-8</v>
      </c>
      <c r="F30" s="159" t="n">
        <v>-29142.14</v>
      </c>
      <c r="G30" s="210" t="n">
        <v>47</v>
      </c>
      <c r="H30" s="208" t="n">
        <v>170506.86</v>
      </c>
    </row>
    <row r="31" s="48" customFormat="true" ht="12" hidden="false" customHeight="false" outlineLevel="0" collapsed="false">
      <c r="A31" s="223"/>
      <c r="B31" s="209" t="s">
        <v>74</v>
      </c>
      <c r="C31" s="158" t="n">
        <v>55</v>
      </c>
      <c r="D31" s="159" t="n">
        <v>199649</v>
      </c>
      <c r="E31" s="158" t="n">
        <v>-24</v>
      </c>
      <c r="F31" s="159" t="n">
        <v>-86931.19</v>
      </c>
      <c r="G31" s="210" t="n">
        <v>31</v>
      </c>
      <c r="H31" s="208" t="n">
        <v>112717.81</v>
      </c>
    </row>
    <row r="32" s="48" customFormat="true" ht="12" hidden="false" customHeight="false" outlineLevel="0" collapsed="false">
      <c r="A32" s="220" t="s">
        <v>261</v>
      </c>
      <c r="B32" s="220" t="s">
        <v>112</v>
      </c>
      <c r="C32" s="229" t="n">
        <v>190</v>
      </c>
      <c r="D32" s="222" t="n">
        <v>692844</v>
      </c>
      <c r="E32" s="229" t="n">
        <v>114</v>
      </c>
      <c r="F32" s="222" t="n">
        <v>396380.18</v>
      </c>
      <c r="G32" s="221" t="n">
        <v>304</v>
      </c>
      <c r="H32" s="222" t="n">
        <v>1089224.18</v>
      </c>
    </row>
    <row r="33" s="48" customFormat="true" ht="12" hidden="false" customHeight="false" outlineLevel="0" collapsed="false">
      <c r="A33" s="223"/>
      <c r="B33" s="209" t="s">
        <v>73</v>
      </c>
      <c r="C33" s="158" t="n">
        <v>47</v>
      </c>
      <c r="D33" s="159" t="n">
        <v>173212</v>
      </c>
      <c r="E33" s="158" t="n">
        <v>7</v>
      </c>
      <c r="F33" s="159" t="n">
        <v>27366.03</v>
      </c>
      <c r="G33" s="210" t="n">
        <v>54</v>
      </c>
      <c r="H33" s="208" t="n">
        <v>200578.03</v>
      </c>
    </row>
    <row r="34" s="48" customFormat="true" ht="12" hidden="false" customHeight="false" outlineLevel="0" collapsed="false">
      <c r="A34" s="223"/>
      <c r="B34" s="209" t="s">
        <v>74</v>
      </c>
      <c r="C34" s="158" t="n">
        <v>47</v>
      </c>
      <c r="D34" s="159" t="n">
        <v>173212</v>
      </c>
      <c r="E34" s="158" t="n">
        <v>27</v>
      </c>
      <c r="F34" s="159" t="n">
        <v>92253.55</v>
      </c>
      <c r="G34" s="210" t="n">
        <v>74</v>
      </c>
      <c r="H34" s="208" t="n">
        <v>265465.55</v>
      </c>
    </row>
    <row r="35" s="48" customFormat="true" ht="12" hidden="false" customHeight="false" outlineLevel="0" collapsed="false">
      <c r="A35" s="223"/>
      <c r="B35" s="209" t="s">
        <v>75</v>
      </c>
      <c r="C35" s="158" t="n">
        <v>47</v>
      </c>
      <c r="D35" s="159" t="n">
        <v>173212</v>
      </c>
      <c r="E35" s="158" t="n">
        <v>40</v>
      </c>
      <c r="F35" s="159" t="n">
        <v>138380.3</v>
      </c>
      <c r="G35" s="210" t="n">
        <v>87</v>
      </c>
      <c r="H35" s="208" t="n">
        <v>311592.3</v>
      </c>
    </row>
    <row r="36" s="48" customFormat="true" ht="12" hidden="false" customHeight="false" outlineLevel="0" collapsed="false">
      <c r="A36" s="223"/>
      <c r="B36" s="209" t="s">
        <v>76</v>
      </c>
      <c r="C36" s="158" t="n">
        <v>49</v>
      </c>
      <c r="D36" s="159" t="n">
        <v>173208</v>
      </c>
      <c r="E36" s="158" t="n">
        <v>40</v>
      </c>
      <c r="F36" s="159" t="n">
        <v>138380.3</v>
      </c>
      <c r="G36" s="210" t="n">
        <v>89</v>
      </c>
      <c r="H36" s="208" t="n">
        <v>311588.3</v>
      </c>
    </row>
    <row r="37" s="48" customFormat="true" ht="12" hidden="false" customHeight="false" outlineLevel="0" collapsed="false">
      <c r="A37" s="220" t="s">
        <v>168</v>
      </c>
      <c r="B37" s="220" t="s">
        <v>88</v>
      </c>
      <c r="C37" s="221" t="n">
        <v>1034</v>
      </c>
      <c r="D37" s="222" t="n">
        <v>3774178</v>
      </c>
      <c r="E37" s="221" t="n">
        <v>596</v>
      </c>
      <c r="F37" s="222" t="n">
        <v>2174885.26</v>
      </c>
      <c r="G37" s="221" t="n">
        <v>1630</v>
      </c>
      <c r="H37" s="222" t="n">
        <v>5949063.26</v>
      </c>
    </row>
    <row r="38" s="48" customFormat="true" ht="12" hidden="false" customHeight="false" outlineLevel="0" collapsed="false">
      <c r="A38" s="27"/>
      <c r="B38" s="209" t="s">
        <v>74</v>
      </c>
      <c r="C38" s="160"/>
      <c r="D38" s="159"/>
      <c r="E38" s="160" t="n">
        <v>149</v>
      </c>
      <c r="F38" s="159" t="n">
        <v>543721.32</v>
      </c>
      <c r="G38" s="210" t="n">
        <v>149</v>
      </c>
      <c r="H38" s="208" t="n">
        <v>543721.32</v>
      </c>
    </row>
    <row r="39" s="48" customFormat="true" ht="12" hidden="false" customHeight="false" outlineLevel="0" collapsed="false">
      <c r="A39" s="223"/>
      <c r="B39" s="209" t="s">
        <v>75</v>
      </c>
      <c r="C39" s="158" t="n">
        <v>518</v>
      </c>
      <c r="D39" s="159" t="n">
        <v>1887089</v>
      </c>
      <c r="E39" s="160" t="n">
        <v>223</v>
      </c>
      <c r="F39" s="159" t="n">
        <v>815581.97</v>
      </c>
      <c r="G39" s="210" t="n">
        <v>741</v>
      </c>
      <c r="H39" s="208" t="n">
        <v>2702670.97</v>
      </c>
    </row>
    <row r="40" s="48" customFormat="true" ht="12" hidden="false" customHeight="false" outlineLevel="0" collapsed="false">
      <c r="A40" s="223"/>
      <c r="B40" s="209" t="s">
        <v>76</v>
      </c>
      <c r="C40" s="158" t="n">
        <v>516</v>
      </c>
      <c r="D40" s="159" t="n">
        <v>1887089</v>
      </c>
      <c r="E40" s="160" t="n">
        <v>224</v>
      </c>
      <c r="F40" s="159" t="n">
        <v>815581.97</v>
      </c>
      <c r="G40" s="210" t="n">
        <v>740</v>
      </c>
      <c r="H40" s="208" t="n">
        <v>2702670.97</v>
      </c>
    </row>
    <row r="41" s="48" customFormat="true" ht="12" hidden="false" customHeight="false" outlineLevel="0" collapsed="false">
      <c r="A41" s="220" t="s">
        <v>240</v>
      </c>
      <c r="B41" s="220" t="s">
        <v>96</v>
      </c>
      <c r="C41" s="221" t="n">
        <v>3336</v>
      </c>
      <c r="D41" s="222" t="n">
        <v>12172178</v>
      </c>
      <c r="E41" s="221" t="n">
        <v>1570</v>
      </c>
      <c r="F41" s="222" t="n">
        <v>5729507.63</v>
      </c>
      <c r="G41" s="221" t="n">
        <v>4906</v>
      </c>
      <c r="H41" s="222" t="n">
        <v>17901685.63</v>
      </c>
    </row>
    <row r="42" s="48" customFormat="true" ht="12" hidden="false" customHeight="false" outlineLevel="0" collapsed="false">
      <c r="A42" s="27"/>
      <c r="B42" s="209" t="s">
        <v>74</v>
      </c>
      <c r="C42" s="160"/>
      <c r="D42" s="159"/>
      <c r="E42" s="160" t="n">
        <v>969</v>
      </c>
      <c r="F42" s="159" t="n">
        <v>3535591.57</v>
      </c>
      <c r="G42" s="210" t="n">
        <v>969</v>
      </c>
      <c r="H42" s="208" t="n">
        <v>3535591.57</v>
      </c>
    </row>
    <row r="43" s="48" customFormat="true" ht="12" hidden="false" customHeight="false" outlineLevel="0" collapsed="false">
      <c r="A43" s="223"/>
      <c r="B43" s="209" t="s">
        <v>75</v>
      </c>
      <c r="C43" s="160" t="n">
        <v>1668</v>
      </c>
      <c r="D43" s="159" t="n">
        <v>6086089</v>
      </c>
      <c r="E43" s="160" t="n">
        <v>300</v>
      </c>
      <c r="F43" s="159" t="n">
        <v>1096957.06</v>
      </c>
      <c r="G43" s="210" t="n">
        <v>1968</v>
      </c>
      <c r="H43" s="208" t="n">
        <v>7183046.06</v>
      </c>
    </row>
    <row r="44" s="48" customFormat="true" ht="12" hidden="false" customHeight="false" outlineLevel="0" collapsed="false">
      <c r="A44" s="223"/>
      <c r="B44" s="209" t="s">
        <v>76</v>
      </c>
      <c r="C44" s="160" t="n">
        <v>1668</v>
      </c>
      <c r="D44" s="159" t="n">
        <v>6086089</v>
      </c>
      <c r="E44" s="160" t="n">
        <v>301</v>
      </c>
      <c r="F44" s="159" t="n">
        <v>1096959</v>
      </c>
      <c r="G44" s="210" t="n">
        <v>1969</v>
      </c>
      <c r="H44" s="208" t="n">
        <v>7183048</v>
      </c>
    </row>
    <row r="45" s="48" customFormat="true" ht="12" hidden="false" customHeight="false" outlineLevel="0" collapsed="false">
      <c r="A45" s="220" t="s">
        <v>241</v>
      </c>
      <c r="B45" s="220" t="s">
        <v>81</v>
      </c>
      <c r="C45" s="221" t="n">
        <v>2431</v>
      </c>
      <c r="D45" s="222" t="n">
        <v>8873873</v>
      </c>
      <c r="E45" s="221" t="n">
        <v>1036</v>
      </c>
      <c r="F45" s="222" t="n">
        <v>3782243.19</v>
      </c>
      <c r="G45" s="221" t="n">
        <v>3467</v>
      </c>
      <c r="H45" s="222" t="n">
        <v>12656116.19</v>
      </c>
    </row>
    <row r="46" s="48" customFormat="true" ht="12" hidden="false" customHeight="false" outlineLevel="0" collapsed="false">
      <c r="A46" s="27"/>
      <c r="B46" s="209" t="s">
        <v>74</v>
      </c>
      <c r="C46" s="160"/>
      <c r="D46" s="159"/>
      <c r="E46" s="160" t="n">
        <v>852</v>
      </c>
      <c r="F46" s="159" t="n">
        <v>3110874.75</v>
      </c>
      <c r="G46" s="210" t="n">
        <v>852</v>
      </c>
      <c r="H46" s="208" t="n">
        <v>3110874.75</v>
      </c>
    </row>
    <row r="47" s="48" customFormat="true" ht="12" hidden="false" customHeight="false" outlineLevel="0" collapsed="false">
      <c r="A47" s="223"/>
      <c r="B47" s="209" t="s">
        <v>75</v>
      </c>
      <c r="C47" s="160" t="n">
        <v>1216</v>
      </c>
      <c r="D47" s="159" t="n">
        <v>4436936</v>
      </c>
      <c r="E47" s="160" t="n">
        <v>92</v>
      </c>
      <c r="F47" s="159" t="n">
        <v>335684.22</v>
      </c>
      <c r="G47" s="210" t="n">
        <v>1308</v>
      </c>
      <c r="H47" s="208" t="n">
        <v>4772620.22</v>
      </c>
    </row>
    <row r="48" s="48" customFormat="true" ht="12" hidden="false" customHeight="false" outlineLevel="0" collapsed="false">
      <c r="A48" s="223"/>
      <c r="B48" s="209" t="s">
        <v>76</v>
      </c>
      <c r="C48" s="160" t="n">
        <v>1215</v>
      </c>
      <c r="D48" s="159" t="n">
        <v>4436937</v>
      </c>
      <c r="E48" s="160" t="n">
        <v>92</v>
      </c>
      <c r="F48" s="159" t="n">
        <v>335684.22</v>
      </c>
      <c r="G48" s="210" t="n">
        <v>1307</v>
      </c>
      <c r="H48" s="208" t="n">
        <v>4772621.22</v>
      </c>
    </row>
    <row r="49" s="48" customFormat="true" ht="12" hidden="false" customHeight="false" outlineLevel="0" collapsed="false">
      <c r="A49" s="220" t="s">
        <v>170</v>
      </c>
      <c r="B49" s="220" t="s">
        <v>171</v>
      </c>
      <c r="C49" s="229" t="n">
        <v>740</v>
      </c>
      <c r="D49" s="222" t="n">
        <v>2694799</v>
      </c>
      <c r="E49" s="221" t="n">
        <v>204</v>
      </c>
      <c r="F49" s="222" t="n">
        <v>741891.51</v>
      </c>
      <c r="G49" s="221" t="n">
        <v>944</v>
      </c>
      <c r="H49" s="222" t="n">
        <v>3436690.51</v>
      </c>
    </row>
    <row r="50" s="48" customFormat="true" ht="12" hidden="false" customHeight="false" outlineLevel="0" collapsed="false">
      <c r="A50" s="27"/>
      <c r="B50" s="209" t="s">
        <v>74</v>
      </c>
      <c r="C50" s="158"/>
      <c r="D50" s="159"/>
      <c r="E50" s="160" t="n">
        <v>204</v>
      </c>
      <c r="F50" s="159" t="n">
        <v>741891.51</v>
      </c>
      <c r="G50" s="210" t="n">
        <v>204</v>
      </c>
      <c r="H50" s="208" t="n">
        <v>741891.51</v>
      </c>
    </row>
    <row r="51" s="48" customFormat="true" ht="12" hidden="false" customHeight="false" outlineLevel="0" collapsed="false">
      <c r="A51" s="223"/>
      <c r="B51" s="209" t="s">
        <v>75</v>
      </c>
      <c r="C51" s="158" t="n">
        <v>370</v>
      </c>
      <c r="D51" s="159" t="n">
        <v>1347399.5</v>
      </c>
      <c r="E51" s="160" t="n">
        <v>0</v>
      </c>
      <c r="F51" s="159" t="n">
        <v>0</v>
      </c>
      <c r="G51" s="210" t="n">
        <v>370</v>
      </c>
      <c r="H51" s="208" t="n">
        <v>1347399.5</v>
      </c>
    </row>
    <row r="52" s="48" customFormat="true" ht="12" hidden="false" customHeight="false" outlineLevel="0" collapsed="false">
      <c r="A52" s="223"/>
      <c r="B52" s="209" t="s">
        <v>76</v>
      </c>
      <c r="C52" s="158" t="n">
        <v>370</v>
      </c>
      <c r="D52" s="159" t="n">
        <v>1347399.5</v>
      </c>
      <c r="E52" s="160" t="n">
        <v>0</v>
      </c>
      <c r="F52" s="159" t="n">
        <v>0</v>
      </c>
      <c r="G52" s="210" t="n">
        <v>370</v>
      </c>
      <c r="H52" s="208" t="n">
        <v>1347399.5</v>
      </c>
    </row>
    <row r="53" s="48" customFormat="true" ht="24" hidden="false" customHeight="false" outlineLevel="0" collapsed="false">
      <c r="A53" s="220" t="s">
        <v>172</v>
      </c>
      <c r="B53" s="220" t="s">
        <v>173</v>
      </c>
      <c r="C53" s="229" t="n">
        <v>109</v>
      </c>
      <c r="D53" s="222" t="n">
        <v>399296</v>
      </c>
      <c r="E53" s="221" t="n">
        <v>32</v>
      </c>
      <c r="F53" s="222" t="n">
        <v>116073.33</v>
      </c>
      <c r="G53" s="221" t="n">
        <v>141</v>
      </c>
      <c r="H53" s="222" t="n">
        <v>515369.33</v>
      </c>
    </row>
    <row r="54" s="48" customFormat="true" ht="12" hidden="false" customHeight="false" outlineLevel="0" collapsed="false">
      <c r="A54" s="27"/>
      <c r="B54" s="209" t="s">
        <v>74</v>
      </c>
      <c r="C54" s="158"/>
      <c r="D54" s="159"/>
      <c r="E54" s="160" t="n">
        <v>32</v>
      </c>
      <c r="F54" s="159" t="n">
        <v>116073.33</v>
      </c>
      <c r="G54" s="210" t="n">
        <v>32</v>
      </c>
      <c r="H54" s="208" t="n">
        <v>116073.33</v>
      </c>
    </row>
    <row r="55" s="48" customFormat="true" ht="12" hidden="false" customHeight="false" outlineLevel="0" collapsed="false">
      <c r="A55" s="223"/>
      <c r="B55" s="209" t="s">
        <v>75</v>
      </c>
      <c r="C55" s="158" t="n">
        <v>55</v>
      </c>
      <c r="D55" s="159" t="n">
        <v>199648</v>
      </c>
      <c r="E55" s="160" t="n">
        <v>0</v>
      </c>
      <c r="F55" s="159" t="n">
        <v>0</v>
      </c>
      <c r="G55" s="210" t="n">
        <v>55</v>
      </c>
      <c r="H55" s="208" t="n">
        <v>199648</v>
      </c>
    </row>
    <row r="56" s="48" customFormat="true" ht="12" hidden="false" customHeight="false" outlineLevel="0" collapsed="false">
      <c r="A56" s="223"/>
      <c r="B56" s="209" t="s">
        <v>76</v>
      </c>
      <c r="C56" s="158" t="n">
        <v>54</v>
      </c>
      <c r="D56" s="159" t="n">
        <v>199648</v>
      </c>
      <c r="E56" s="160" t="n">
        <v>0</v>
      </c>
      <c r="F56" s="159" t="n">
        <v>0</v>
      </c>
      <c r="G56" s="210" t="n">
        <v>54</v>
      </c>
      <c r="H56" s="208" t="n">
        <v>199648</v>
      </c>
    </row>
    <row r="57" s="48" customFormat="true" ht="12" hidden="false" customHeight="false" outlineLevel="0" collapsed="false">
      <c r="A57" s="220" t="s">
        <v>174</v>
      </c>
      <c r="B57" s="220" t="s">
        <v>175</v>
      </c>
      <c r="C57" s="221" t="n">
        <v>1455</v>
      </c>
      <c r="D57" s="222" t="n">
        <v>5307552</v>
      </c>
      <c r="E57" s="221" t="n">
        <v>877</v>
      </c>
      <c r="F57" s="222" t="n">
        <v>3198055.27</v>
      </c>
      <c r="G57" s="221" t="n">
        <v>2332</v>
      </c>
      <c r="H57" s="222" t="n">
        <v>8505607.27</v>
      </c>
    </row>
    <row r="58" s="48" customFormat="true" ht="12" hidden="false" customHeight="false" outlineLevel="0" collapsed="false">
      <c r="A58" s="27"/>
      <c r="B58" s="209" t="s">
        <v>74</v>
      </c>
      <c r="C58" s="160"/>
      <c r="D58" s="159"/>
      <c r="E58" s="160" t="n">
        <v>258</v>
      </c>
      <c r="F58" s="159" t="n">
        <v>941229.93</v>
      </c>
      <c r="G58" s="210" t="n">
        <v>258</v>
      </c>
      <c r="H58" s="208" t="n">
        <v>941229.93</v>
      </c>
    </row>
    <row r="59" s="48" customFormat="true" ht="12" hidden="false" customHeight="false" outlineLevel="0" collapsed="false">
      <c r="A59" s="223"/>
      <c r="B59" s="209" t="s">
        <v>75</v>
      </c>
      <c r="C59" s="158" t="n">
        <v>728</v>
      </c>
      <c r="D59" s="159" t="n">
        <v>2653776</v>
      </c>
      <c r="E59" s="160" t="n">
        <v>309</v>
      </c>
      <c r="F59" s="159" t="n">
        <v>1128412.67</v>
      </c>
      <c r="G59" s="210" t="n">
        <v>1037</v>
      </c>
      <c r="H59" s="208" t="n">
        <v>3782188.67</v>
      </c>
    </row>
    <row r="60" s="48" customFormat="true" ht="12" hidden="false" customHeight="false" outlineLevel="0" collapsed="false">
      <c r="A60" s="223"/>
      <c r="B60" s="209" t="s">
        <v>76</v>
      </c>
      <c r="C60" s="158" t="n">
        <v>727</v>
      </c>
      <c r="D60" s="159" t="n">
        <v>2653776</v>
      </c>
      <c r="E60" s="160" t="n">
        <v>310</v>
      </c>
      <c r="F60" s="159" t="n">
        <v>1128412.67</v>
      </c>
      <c r="G60" s="210" t="n">
        <v>1037</v>
      </c>
      <c r="H60" s="208" t="n">
        <v>3782188.67</v>
      </c>
    </row>
    <row r="61" s="48" customFormat="true" ht="12" hidden="false" customHeight="false" outlineLevel="0" collapsed="false">
      <c r="A61" s="220" t="s">
        <v>176</v>
      </c>
      <c r="B61" s="220" t="s">
        <v>177</v>
      </c>
      <c r="C61" s="229" t="n">
        <v>683</v>
      </c>
      <c r="D61" s="222" t="n">
        <v>2495309</v>
      </c>
      <c r="E61" s="221" t="n">
        <v>391</v>
      </c>
      <c r="F61" s="222" t="n">
        <v>1426922.02</v>
      </c>
      <c r="G61" s="221" t="n">
        <v>1074</v>
      </c>
      <c r="H61" s="222" t="n">
        <v>3922231.02</v>
      </c>
    </row>
    <row r="62" s="48" customFormat="true" ht="12" hidden="false" customHeight="false" outlineLevel="0" collapsed="false">
      <c r="A62" s="27"/>
      <c r="B62" s="209" t="s">
        <v>74</v>
      </c>
      <c r="C62" s="158"/>
      <c r="D62" s="159"/>
      <c r="E62" s="160" t="n">
        <v>122</v>
      </c>
      <c r="F62" s="159" t="n">
        <v>444734.98</v>
      </c>
      <c r="G62" s="210" t="n">
        <v>122</v>
      </c>
      <c r="H62" s="208" t="n">
        <v>444734.98</v>
      </c>
    </row>
    <row r="63" s="48" customFormat="true" ht="12" hidden="false" customHeight="false" outlineLevel="0" collapsed="false">
      <c r="A63" s="223"/>
      <c r="B63" s="209" t="s">
        <v>75</v>
      </c>
      <c r="C63" s="158" t="n">
        <v>342</v>
      </c>
      <c r="D63" s="159" t="n">
        <v>1247655</v>
      </c>
      <c r="E63" s="160" t="n">
        <v>135</v>
      </c>
      <c r="F63" s="159" t="n">
        <v>491093.52</v>
      </c>
      <c r="G63" s="210" t="n">
        <v>477</v>
      </c>
      <c r="H63" s="208" t="n">
        <v>1738748.52</v>
      </c>
    </row>
    <row r="64" s="48" customFormat="true" ht="12" hidden="false" customHeight="false" outlineLevel="0" collapsed="false">
      <c r="A64" s="223"/>
      <c r="B64" s="209" t="s">
        <v>76</v>
      </c>
      <c r="C64" s="158" t="n">
        <v>341</v>
      </c>
      <c r="D64" s="159" t="n">
        <v>1247654</v>
      </c>
      <c r="E64" s="160" t="n">
        <v>134</v>
      </c>
      <c r="F64" s="159" t="n">
        <v>491093.52</v>
      </c>
      <c r="G64" s="210" t="n">
        <v>475</v>
      </c>
      <c r="H64" s="208" t="n">
        <v>1738747.52</v>
      </c>
    </row>
    <row r="65" s="48" customFormat="true" ht="12" hidden="false" customHeight="true" outlineLevel="0" collapsed="false">
      <c r="A65" s="224" t="s">
        <v>178</v>
      </c>
      <c r="B65" s="224"/>
      <c r="C65" s="221"/>
      <c r="D65" s="222"/>
      <c r="E65" s="221" t="n">
        <v>0</v>
      </c>
      <c r="F65" s="222" t="n">
        <v>0</v>
      </c>
      <c r="G65" s="221"/>
      <c r="H65" s="222"/>
    </row>
  </sheetData>
  <autoFilter ref="B1:B65"/>
  <mergeCells count="8">
    <mergeCell ref="F1:H1"/>
    <mergeCell ref="B2:H2"/>
    <mergeCell ref="A3:A4"/>
    <mergeCell ref="B3:B4"/>
    <mergeCell ref="C3:D3"/>
    <mergeCell ref="E3:F3"/>
    <mergeCell ref="G3:H3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10" zoomScalePageLayoutView="170" workbookViewId="0">
      <selection pane="topLeft" activeCell="D19" activeCellId="0" sqref="D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06" width="21.15"/>
    <col collapsed="false" customWidth="true" hidden="false" outlineLevel="0" max="2" min="2" style="106" width="11.99"/>
    <col collapsed="false" customWidth="true" hidden="false" outlineLevel="0" max="3" min="3" style="106" width="17.49"/>
    <col collapsed="false" customWidth="true" hidden="false" outlineLevel="0" max="4" min="4" style="106" width="9.16"/>
    <col collapsed="false" customWidth="true" hidden="false" outlineLevel="0" max="5" min="5" style="106" width="16.33"/>
    <col collapsed="false" customWidth="true" hidden="false" outlineLevel="0" max="6" min="6" style="106" width="8.5"/>
    <col collapsed="false" customWidth="true" hidden="false" outlineLevel="0" max="7" min="7" style="106" width="16.33"/>
    <col collapsed="false" customWidth="false" hidden="false" outlineLevel="0" max="257" min="8" style="106" width="10.65"/>
  </cols>
  <sheetData>
    <row r="1" customFormat="false" ht="52.5" hidden="false" customHeight="true" outlineLevel="0" collapsed="false">
      <c r="A1" s="74"/>
      <c r="B1" s="75"/>
      <c r="C1" s="74"/>
      <c r="D1" s="75"/>
      <c r="E1" s="76" t="s">
        <v>271</v>
      </c>
      <c r="F1" s="76"/>
      <c r="G1" s="76"/>
    </row>
    <row r="2" customFormat="false" ht="52.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</row>
    <row r="3" customFormat="false" ht="24" hidden="false" customHeight="true" outlineLevel="0" collapsed="false">
      <c r="A3" s="77" t="s">
        <v>273</v>
      </c>
      <c r="B3" s="78" t="s">
        <v>66</v>
      </c>
      <c r="C3" s="78"/>
      <c r="D3" s="78" t="s">
        <v>67</v>
      </c>
      <c r="E3" s="78"/>
      <c r="F3" s="78" t="s">
        <v>68</v>
      </c>
      <c r="G3" s="78"/>
    </row>
    <row r="4" customFormat="false" ht="11.25" hidden="false" customHeight="false" outlineLevel="0" collapsed="false">
      <c r="A4" s="77"/>
      <c r="B4" s="79" t="s">
        <v>69</v>
      </c>
      <c r="C4" s="80" t="s">
        <v>70</v>
      </c>
      <c r="D4" s="79" t="s">
        <v>69</v>
      </c>
      <c r="E4" s="80" t="s">
        <v>70</v>
      </c>
      <c r="F4" s="79" t="s">
        <v>69</v>
      </c>
      <c r="G4" s="81" t="s">
        <v>70</v>
      </c>
    </row>
    <row r="5" customFormat="false" ht="16.5" hidden="false" customHeight="true" outlineLevel="0" collapsed="false">
      <c r="A5" s="82" t="s">
        <v>274</v>
      </c>
      <c r="B5" s="82"/>
      <c r="C5" s="82"/>
      <c r="D5" s="82"/>
      <c r="E5" s="82"/>
      <c r="F5" s="82"/>
      <c r="G5" s="82"/>
    </row>
    <row r="6" customFormat="false" ht="11.25" hidden="false" customHeight="false" outlineLevel="0" collapsed="false">
      <c r="A6" s="83" t="s">
        <v>275</v>
      </c>
      <c r="B6" s="84" t="n">
        <f aca="false">B7+B8</f>
        <v>110</v>
      </c>
      <c r="C6" s="85" t="n">
        <f aca="false">C7+C8</f>
        <v>1857028</v>
      </c>
      <c r="D6" s="84" t="n">
        <f aca="false">D7+D8</f>
        <v>-43</v>
      </c>
      <c r="E6" s="85" t="n">
        <f aca="false">E7+E8</f>
        <v>-808751.33</v>
      </c>
      <c r="F6" s="84" t="n">
        <f aca="false">F7+F8</f>
        <v>67</v>
      </c>
      <c r="G6" s="85" t="n">
        <f aca="false">G7+G8</f>
        <v>1048276.67</v>
      </c>
    </row>
    <row r="7" customFormat="false" ht="11.25" hidden="false" customHeight="false" outlineLevel="0" collapsed="false">
      <c r="A7" s="88" t="s">
        <v>73</v>
      </c>
      <c r="B7" s="89" t="n">
        <v>55</v>
      </c>
      <c r="C7" s="90" t="n">
        <v>928514</v>
      </c>
      <c r="D7" s="91" t="n">
        <v>-3</v>
      </c>
      <c r="E7" s="92" t="n">
        <v>-69204.47</v>
      </c>
      <c r="F7" s="91" t="n">
        <f aca="false">B7+D7</f>
        <v>52</v>
      </c>
      <c r="G7" s="92" t="n">
        <f aca="false">C7+E7</f>
        <v>859309.53</v>
      </c>
    </row>
    <row r="8" customFormat="false" ht="11.25" hidden="false" customHeight="false" outlineLevel="0" collapsed="false">
      <c r="A8" s="88" t="s">
        <v>74</v>
      </c>
      <c r="B8" s="89" t="n">
        <v>55</v>
      </c>
      <c r="C8" s="90" t="n">
        <v>928514</v>
      </c>
      <c r="D8" s="91" t="n">
        <v>-40</v>
      </c>
      <c r="E8" s="92" t="n">
        <v>-739546.86</v>
      </c>
      <c r="F8" s="91" t="n">
        <f aca="false">B8+D8</f>
        <v>15</v>
      </c>
      <c r="G8" s="92" t="n">
        <f aca="false">C8+E8</f>
        <v>188967.14</v>
      </c>
    </row>
    <row r="9" customFormat="false" ht="14.25" hidden="false" customHeight="true" outlineLevel="0" collapsed="false">
      <c r="A9" s="82" t="s">
        <v>276</v>
      </c>
      <c r="B9" s="82"/>
      <c r="C9" s="82"/>
      <c r="D9" s="82"/>
      <c r="E9" s="82"/>
      <c r="F9" s="82"/>
      <c r="G9" s="82"/>
    </row>
    <row r="10" customFormat="false" ht="11.25" hidden="false" customHeight="false" outlineLevel="0" collapsed="false">
      <c r="A10" s="83" t="s">
        <v>275</v>
      </c>
      <c r="B10" s="84" t="n">
        <f aca="false">SUM(B11:B13)</f>
        <v>110</v>
      </c>
      <c r="C10" s="85" t="n">
        <f aca="false">SUM(C11:C13)</f>
        <v>1857032</v>
      </c>
      <c r="D10" s="84" t="n">
        <f aca="false">SUM(D11:D13)</f>
        <v>43</v>
      </c>
      <c r="E10" s="85" t="n">
        <f aca="false">SUM(E11:E13)</f>
        <v>808751.33</v>
      </c>
      <c r="F10" s="84" t="n">
        <f aca="false">SUM(F11:F13)</f>
        <v>153</v>
      </c>
      <c r="G10" s="85" t="n">
        <f aca="false">SUM(G11:G13)</f>
        <v>2665783.33</v>
      </c>
    </row>
    <row r="11" customFormat="false" ht="11.25" hidden="false" customHeight="false" outlineLevel="0" collapsed="false">
      <c r="A11" s="88" t="s">
        <v>74</v>
      </c>
      <c r="B11" s="89"/>
      <c r="C11" s="90"/>
      <c r="D11" s="91" t="n">
        <v>43</v>
      </c>
      <c r="E11" s="92" t="n">
        <v>808751.33</v>
      </c>
      <c r="F11" s="91" t="n">
        <f aca="false">B11+D11</f>
        <v>43</v>
      </c>
      <c r="G11" s="92" t="n">
        <f aca="false">C11+E11</f>
        <v>808751.33</v>
      </c>
    </row>
    <row r="12" customFormat="false" ht="11.25" hidden="false" customHeight="false" outlineLevel="0" collapsed="false">
      <c r="A12" s="88" t="s">
        <v>75</v>
      </c>
      <c r="B12" s="89" t="n">
        <v>55</v>
      </c>
      <c r="C12" s="90" t="n">
        <v>928514</v>
      </c>
      <c r="D12" s="91" t="n">
        <v>0</v>
      </c>
      <c r="E12" s="92" t="n">
        <v>0</v>
      </c>
      <c r="F12" s="91" t="n">
        <f aca="false">B12+D12</f>
        <v>55</v>
      </c>
      <c r="G12" s="92" t="n">
        <f aca="false">C12+E12</f>
        <v>928514</v>
      </c>
    </row>
    <row r="13" customFormat="false" ht="11.25" hidden="false" customHeight="false" outlineLevel="0" collapsed="false">
      <c r="A13" s="88" t="s">
        <v>76</v>
      </c>
      <c r="B13" s="89" t="n">
        <v>55</v>
      </c>
      <c r="C13" s="90" t="n">
        <v>928518</v>
      </c>
      <c r="D13" s="91" t="n">
        <v>0</v>
      </c>
      <c r="E13" s="92" t="n">
        <v>0</v>
      </c>
      <c r="F13" s="91" t="n">
        <f aca="false">B13+D13</f>
        <v>55</v>
      </c>
      <c r="G13" s="92" t="n">
        <f aca="false">C13+E13</f>
        <v>928518</v>
      </c>
    </row>
    <row r="14" customFormat="false" ht="6.75" hidden="false" customHeight="true" outlineLevel="0" collapsed="false"/>
    <row r="15" s="113" customFormat="true" ht="15" hidden="false" customHeight="true" outlineLevel="0" collapsed="false">
      <c r="A15" s="264" t="s">
        <v>193</v>
      </c>
      <c r="B15" s="265" t="n">
        <f aca="false">B6+B10</f>
        <v>220</v>
      </c>
      <c r="C15" s="266" t="n">
        <f aca="false">C6+C10</f>
        <v>3714060</v>
      </c>
      <c r="D15" s="265" t="n">
        <f aca="false">D6+D10</f>
        <v>0</v>
      </c>
      <c r="E15" s="266" t="n">
        <f aca="false">E6+E10</f>
        <v>0</v>
      </c>
      <c r="F15" s="265" t="n">
        <f aca="false">F6+F10</f>
        <v>220</v>
      </c>
      <c r="G15" s="266" t="n">
        <f aca="false">G6+G10</f>
        <v>3714060</v>
      </c>
    </row>
  </sheetData>
  <mergeCells count="8">
    <mergeCell ref="E1:G1"/>
    <mergeCell ref="A2:G2"/>
    <mergeCell ref="A3:A4"/>
    <mergeCell ref="B3:C3"/>
    <mergeCell ref="D3:E3"/>
    <mergeCell ref="F3:G3"/>
    <mergeCell ref="A5:G5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K7" activeCellId="0" sqref="K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29.33"/>
    <col collapsed="false" customWidth="true" hidden="false" outlineLevel="0" max="3" min="3" style="0" width="9.82"/>
    <col collapsed="false" customWidth="true" hidden="false" outlineLevel="0" max="4" min="4" style="0" width="13.16"/>
    <col collapsed="false" customWidth="true" hidden="false" outlineLevel="0" max="5" min="5" style="0" width="6.5"/>
    <col collapsed="false" customWidth="true" hidden="false" outlineLevel="0" max="6" min="6" style="0" width="14.99"/>
    <col collapsed="false" customWidth="true" hidden="false" outlineLevel="0" max="7" min="7" style="0" width="8.65"/>
    <col collapsed="false" customWidth="true" hidden="false" outlineLevel="0" max="8" min="8" style="0" width="13.49"/>
  </cols>
  <sheetData>
    <row r="1" customFormat="false" ht="45.75" hidden="false" customHeight="true" outlineLevel="0" collapsed="false">
      <c r="B1" s="139"/>
      <c r="C1" s="139"/>
      <c r="F1" s="267" t="s">
        <v>277</v>
      </c>
      <c r="G1" s="267"/>
      <c r="H1" s="267"/>
    </row>
    <row r="2" customFormat="false" ht="42" hidden="false" customHeight="true" outlineLevel="0" collapsed="false">
      <c r="B2" s="268" t="s">
        <v>278</v>
      </c>
      <c r="C2" s="268"/>
      <c r="D2" s="268"/>
      <c r="E2" s="268"/>
      <c r="F2" s="268"/>
      <c r="G2" s="268"/>
      <c r="H2" s="268"/>
    </row>
    <row r="3" s="17" customFormat="true" ht="29.25" hidden="false" customHeight="true" outlineLevel="0" collapsed="false">
      <c r="A3" s="269" t="s">
        <v>3</v>
      </c>
      <c r="B3" s="270" t="s">
        <v>279</v>
      </c>
      <c r="C3" s="271" t="s">
        <v>280</v>
      </c>
      <c r="D3" s="271"/>
      <c r="E3" s="272" t="s">
        <v>281</v>
      </c>
      <c r="F3" s="272"/>
      <c r="G3" s="24" t="s">
        <v>68</v>
      </c>
      <c r="H3" s="24"/>
    </row>
    <row r="4" s="17" customFormat="true" ht="12" hidden="false" customHeight="false" outlineLevel="0" collapsed="false">
      <c r="A4" s="269"/>
      <c r="B4" s="270"/>
      <c r="C4" s="273" t="s">
        <v>69</v>
      </c>
      <c r="D4" s="273" t="s">
        <v>214</v>
      </c>
      <c r="E4" s="273" t="s">
        <v>69</v>
      </c>
      <c r="F4" s="273" t="s">
        <v>214</v>
      </c>
      <c r="G4" s="273" t="s">
        <v>69</v>
      </c>
      <c r="H4" s="273" t="s">
        <v>214</v>
      </c>
      <c r="I4" s="274"/>
      <c r="J4" s="274"/>
      <c r="K4" s="274"/>
      <c r="L4" s="274"/>
      <c r="M4" s="274"/>
      <c r="N4" s="274"/>
    </row>
    <row r="5" s="17" customFormat="true" ht="12" hidden="false" customHeight="false" outlineLevel="0" collapsed="false">
      <c r="A5" s="220" t="s">
        <v>244</v>
      </c>
      <c r="B5" s="220" t="s">
        <v>117</v>
      </c>
      <c r="C5" s="229" t="n">
        <v>24</v>
      </c>
      <c r="D5" s="222" t="n">
        <v>2393904</v>
      </c>
      <c r="E5" s="221" t="n">
        <v>-24</v>
      </c>
      <c r="F5" s="222" t="n">
        <v>-2393904</v>
      </c>
      <c r="G5" s="221" t="n">
        <v>0</v>
      </c>
      <c r="H5" s="222" t="n">
        <v>0</v>
      </c>
      <c r="I5" s="274"/>
      <c r="J5" s="274"/>
      <c r="K5" s="274"/>
      <c r="L5" s="274"/>
      <c r="M5" s="274"/>
      <c r="N5" s="274"/>
    </row>
    <row r="6" s="17" customFormat="true" ht="12" hidden="false" customHeight="false" outlineLevel="0" collapsed="false">
      <c r="A6" s="223"/>
      <c r="B6" s="209" t="s">
        <v>73</v>
      </c>
      <c r="C6" s="158" t="n">
        <v>12</v>
      </c>
      <c r="D6" s="159" t="n">
        <v>1196952</v>
      </c>
      <c r="E6" s="158" t="n">
        <v>-12</v>
      </c>
      <c r="F6" s="159" t="n">
        <v>-1196952</v>
      </c>
      <c r="G6" s="210" t="n">
        <v>0</v>
      </c>
      <c r="H6" s="208" t="n">
        <v>0</v>
      </c>
      <c r="I6" s="274"/>
      <c r="J6" s="274"/>
      <c r="K6" s="274"/>
      <c r="L6" s="274"/>
      <c r="M6" s="274"/>
      <c r="N6" s="274"/>
    </row>
    <row r="7" s="17" customFormat="true" ht="12" hidden="false" customHeight="false" outlineLevel="0" collapsed="false">
      <c r="A7" s="223"/>
      <c r="B7" s="209" t="s">
        <v>74</v>
      </c>
      <c r="C7" s="158" t="n">
        <v>12</v>
      </c>
      <c r="D7" s="159" t="n">
        <v>1196952</v>
      </c>
      <c r="E7" s="158" t="n">
        <v>-12</v>
      </c>
      <c r="F7" s="159" t="n">
        <v>-1196952</v>
      </c>
      <c r="G7" s="210" t="n">
        <v>0</v>
      </c>
      <c r="H7" s="208" t="n">
        <v>0</v>
      </c>
      <c r="I7" s="274"/>
      <c r="J7" s="274"/>
      <c r="K7" s="274"/>
      <c r="L7" s="274"/>
      <c r="M7" s="274"/>
      <c r="N7" s="274"/>
    </row>
    <row r="8" s="17" customFormat="true" ht="12" hidden="false" customHeight="false" outlineLevel="0" collapsed="false">
      <c r="A8" s="220" t="s">
        <v>240</v>
      </c>
      <c r="B8" s="220" t="s">
        <v>96</v>
      </c>
      <c r="C8" s="229" t="n">
        <v>27</v>
      </c>
      <c r="D8" s="222" t="n">
        <v>2393906</v>
      </c>
      <c r="E8" s="221" t="n">
        <v>24</v>
      </c>
      <c r="F8" s="222" t="n">
        <v>2393904</v>
      </c>
      <c r="G8" s="221" t="n">
        <v>51</v>
      </c>
      <c r="H8" s="222" t="n">
        <v>4787810</v>
      </c>
    </row>
    <row r="9" s="17" customFormat="true" ht="12" hidden="false" customHeight="false" outlineLevel="0" collapsed="false">
      <c r="A9" s="27"/>
      <c r="B9" s="209" t="s">
        <v>74</v>
      </c>
      <c r="C9" s="158"/>
      <c r="D9" s="159"/>
      <c r="E9" s="160" t="n">
        <v>24</v>
      </c>
      <c r="F9" s="159" t="n">
        <v>2393904</v>
      </c>
      <c r="G9" s="210" t="n">
        <v>24</v>
      </c>
      <c r="H9" s="208" t="n">
        <v>2393904</v>
      </c>
    </row>
    <row r="10" s="17" customFormat="true" ht="12" hidden="false" customHeight="false" outlineLevel="0" collapsed="false">
      <c r="A10" s="223"/>
      <c r="B10" s="209" t="s">
        <v>75</v>
      </c>
      <c r="C10" s="158" t="n">
        <v>14</v>
      </c>
      <c r="D10" s="159" t="n">
        <v>1196953</v>
      </c>
      <c r="E10" s="160" t="n">
        <v>0</v>
      </c>
      <c r="F10" s="159" t="n">
        <v>0</v>
      </c>
      <c r="G10" s="210" t="n">
        <v>14</v>
      </c>
      <c r="H10" s="208" t="n">
        <v>1196953</v>
      </c>
    </row>
    <row r="11" s="17" customFormat="true" ht="12" hidden="false" customHeight="false" outlineLevel="0" collapsed="false">
      <c r="A11" s="223"/>
      <c r="B11" s="209" t="s">
        <v>76</v>
      </c>
      <c r="C11" s="158" t="n">
        <v>13</v>
      </c>
      <c r="D11" s="159" t="n">
        <v>1196953</v>
      </c>
      <c r="E11" s="160" t="n">
        <v>0</v>
      </c>
      <c r="F11" s="159" t="n">
        <v>0</v>
      </c>
      <c r="G11" s="210" t="n">
        <v>13</v>
      </c>
      <c r="H11" s="208" t="n">
        <v>1196953</v>
      </c>
    </row>
    <row r="12" s="17" customFormat="true" ht="12" hidden="false" customHeight="true" outlineLevel="0" collapsed="false">
      <c r="A12" s="224" t="s">
        <v>178</v>
      </c>
      <c r="B12" s="224"/>
      <c r="C12" s="229" t="n">
        <f aca="false">C5+C8</f>
        <v>51</v>
      </c>
      <c r="D12" s="222" t="n">
        <f aca="false">D5+D8</f>
        <v>4787810</v>
      </c>
      <c r="E12" s="229" t="n">
        <f aca="false">E5+E8</f>
        <v>0</v>
      </c>
      <c r="F12" s="222" t="n">
        <f aca="false">F5+F8</f>
        <v>0</v>
      </c>
      <c r="G12" s="229" t="n">
        <f aca="false">G5+G8</f>
        <v>51</v>
      </c>
      <c r="H12" s="222" t="n">
        <f aca="false">H5+H8</f>
        <v>4787810</v>
      </c>
    </row>
  </sheetData>
  <autoFilter ref="B1:B14"/>
  <mergeCells count="8">
    <mergeCell ref="F1:H1"/>
    <mergeCell ref="B2:H2"/>
    <mergeCell ref="A3:A4"/>
    <mergeCell ref="B3:B4"/>
    <mergeCell ref="C3:D3"/>
    <mergeCell ref="E3:F3"/>
    <mergeCell ref="G3:H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2" activeCellId="0" sqref="J12"/>
    </sheetView>
  </sheetViews>
  <sheetFormatPr defaultColWidth="9.328125" defaultRowHeight="15.75" zeroHeight="false" outlineLevelRow="0" outlineLevelCol="0"/>
  <cols>
    <col collapsed="false" customWidth="true" hidden="false" outlineLevel="0" max="1" min="1" style="275" width="9.49"/>
    <col collapsed="false" customWidth="true" hidden="false" outlineLevel="0" max="2" min="2" style="275" width="39.99"/>
    <col collapsed="false" customWidth="true" hidden="false" outlineLevel="0" max="3" min="3" style="275" width="14.33"/>
    <col collapsed="false" customWidth="true" hidden="false" outlineLevel="0" max="4" min="4" style="275" width="16.65"/>
    <col collapsed="false" customWidth="true" hidden="false" outlineLevel="0" max="5" min="5" style="275" width="11.16"/>
    <col collapsed="false" customWidth="true" hidden="false" outlineLevel="0" max="6" min="6" style="275" width="16.33"/>
    <col collapsed="false" customWidth="true" hidden="false" outlineLevel="0" max="7" min="7" style="275" width="11.16"/>
    <col collapsed="false" customWidth="true" hidden="false" outlineLevel="0" max="8" min="8" style="275" width="16.65"/>
    <col collapsed="false" customWidth="false" hidden="false" outlineLevel="0" max="257" min="9" style="275" width="9.33"/>
  </cols>
  <sheetData>
    <row r="1" s="276" customFormat="true" ht="61.5" hidden="false" customHeight="true" outlineLevel="0" collapsed="false">
      <c r="B1" s="277"/>
      <c r="C1" s="277"/>
      <c r="D1" s="277"/>
      <c r="E1" s="278" t="s">
        <v>282</v>
      </c>
      <c r="F1" s="278"/>
      <c r="G1" s="278"/>
      <c r="H1" s="278"/>
    </row>
    <row r="2" customFormat="false" ht="57" hidden="false" customHeight="true" outlineLevel="0" collapsed="false">
      <c r="B2" s="279" t="s">
        <v>283</v>
      </c>
      <c r="C2" s="279"/>
      <c r="D2" s="279"/>
      <c r="E2" s="279"/>
      <c r="F2" s="279"/>
      <c r="G2" s="279"/>
      <c r="H2" s="279"/>
    </row>
    <row r="3" s="283" customFormat="true" ht="35.25" hidden="false" customHeight="true" outlineLevel="0" collapsed="false">
      <c r="A3" s="280" t="s">
        <v>3</v>
      </c>
      <c r="B3" s="270" t="s">
        <v>284</v>
      </c>
      <c r="C3" s="271" t="s">
        <v>280</v>
      </c>
      <c r="D3" s="271"/>
      <c r="E3" s="281" t="s">
        <v>281</v>
      </c>
      <c r="F3" s="281"/>
      <c r="G3" s="282" t="s">
        <v>68</v>
      </c>
      <c r="H3" s="282"/>
    </row>
    <row r="4" s="283" customFormat="true" ht="12" hidden="false" customHeight="false" outlineLevel="0" collapsed="false">
      <c r="A4" s="280"/>
      <c r="B4" s="270"/>
      <c r="C4" s="280" t="s">
        <v>69</v>
      </c>
      <c r="D4" s="280" t="s">
        <v>214</v>
      </c>
      <c r="E4" s="280" t="s">
        <v>69</v>
      </c>
      <c r="F4" s="280" t="s">
        <v>214</v>
      </c>
      <c r="G4" s="280" t="s">
        <v>69</v>
      </c>
      <c r="H4" s="280" t="s">
        <v>214</v>
      </c>
    </row>
    <row r="5" s="283" customFormat="true" ht="12" hidden="false" customHeight="false" outlineLevel="0" collapsed="false">
      <c r="A5" s="220" t="s">
        <v>239</v>
      </c>
      <c r="B5" s="220" t="s">
        <v>230</v>
      </c>
      <c r="C5" s="221" t="n">
        <v>3752</v>
      </c>
      <c r="D5" s="222" t="n">
        <v>3692954</v>
      </c>
      <c r="E5" s="221" t="n">
        <v>-1320</v>
      </c>
      <c r="F5" s="222" t="n">
        <v>-1193807.99</v>
      </c>
      <c r="G5" s="221" t="n">
        <v>2432</v>
      </c>
      <c r="H5" s="222" t="n">
        <v>2499146.01</v>
      </c>
    </row>
    <row r="6" s="283" customFormat="true" ht="12" hidden="false" customHeight="false" outlineLevel="0" collapsed="false">
      <c r="A6" s="223"/>
      <c r="B6" s="209" t="s">
        <v>73</v>
      </c>
      <c r="C6" s="160" t="n">
        <v>1876</v>
      </c>
      <c r="D6" s="159" t="n">
        <v>1846477</v>
      </c>
      <c r="E6" s="158" t="n">
        <v>-44</v>
      </c>
      <c r="F6" s="159" t="n">
        <v>23836.23</v>
      </c>
      <c r="G6" s="210" t="n">
        <v>1832</v>
      </c>
      <c r="H6" s="208" t="n">
        <v>1870313.23</v>
      </c>
    </row>
    <row r="7" s="283" customFormat="true" ht="12" hidden="false" customHeight="false" outlineLevel="0" collapsed="false">
      <c r="A7" s="223"/>
      <c r="B7" s="209" t="s">
        <v>74</v>
      </c>
      <c r="C7" s="160" t="n">
        <v>1876</v>
      </c>
      <c r="D7" s="159" t="n">
        <v>1846477</v>
      </c>
      <c r="E7" s="158" t="n">
        <v>-1276</v>
      </c>
      <c r="F7" s="159" t="n">
        <v>-1217644.22</v>
      </c>
      <c r="G7" s="210" t="n">
        <v>600</v>
      </c>
      <c r="H7" s="208" t="n">
        <v>628832.78</v>
      </c>
    </row>
    <row r="8" s="283" customFormat="true" ht="24" hidden="false" customHeight="false" outlineLevel="0" collapsed="false">
      <c r="A8" s="220" t="s">
        <v>256</v>
      </c>
      <c r="B8" s="220" t="s">
        <v>102</v>
      </c>
      <c r="C8" s="221" t="n">
        <v>3752</v>
      </c>
      <c r="D8" s="222" t="n">
        <v>3692952</v>
      </c>
      <c r="E8" s="221" t="n">
        <v>-1965</v>
      </c>
      <c r="F8" s="222" t="n">
        <v>-1805474.55</v>
      </c>
      <c r="G8" s="221" t="n">
        <v>1787</v>
      </c>
      <c r="H8" s="222" t="n">
        <v>1887477.45</v>
      </c>
    </row>
    <row r="9" s="283" customFormat="true" ht="12" hidden="false" customHeight="false" outlineLevel="0" collapsed="false">
      <c r="A9" s="223"/>
      <c r="B9" s="209" t="s">
        <v>73</v>
      </c>
      <c r="C9" s="160" t="n">
        <v>1876</v>
      </c>
      <c r="D9" s="159" t="n">
        <v>1846476</v>
      </c>
      <c r="E9" s="158" t="n">
        <v>-531</v>
      </c>
      <c r="F9" s="159" t="n">
        <v>-426623.42</v>
      </c>
      <c r="G9" s="210" t="n">
        <v>1345</v>
      </c>
      <c r="H9" s="208" t="n">
        <v>1419852.58</v>
      </c>
    </row>
    <row r="10" s="283" customFormat="true" ht="12" hidden="false" customHeight="false" outlineLevel="0" collapsed="false">
      <c r="A10" s="223"/>
      <c r="B10" s="209" t="s">
        <v>74</v>
      </c>
      <c r="C10" s="160" t="n">
        <v>1876</v>
      </c>
      <c r="D10" s="159" t="n">
        <v>1846476</v>
      </c>
      <c r="E10" s="158" t="n">
        <v>-1434</v>
      </c>
      <c r="F10" s="159" t="n">
        <v>-1378851.13</v>
      </c>
      <c r="G10" s="210" t="n">
        <v>442</v>
      </c>
      <c r="H10" s="208" t="n">
        <v>467624.87</v>
      </c>
    </row>
    <row r="11" s="283" customFormat="true" ht="12" hidden="false" customHeight="false" outlineLevel="0" collapsed="false">
      <c r="A11" s="220" t="s">
        <v>241</v>
      </c>
      <c r="B11" s="220" t="s">
        <v>81</v>
      </c>
      <c r="C11" s="221" t="n">
        <v>7496</v>
      </c>
      <c r="D11" s="222" t="n">
        <v>7385900</v>
      </c>
      <c r="E11" s="221" t="n">
        <v>3285</v>
      </c>
      <c r="F11" s="222" t="n">
        <v>2999282.54</v>
      </c>
      <c r="G11" s="221" t="n">
        <v>10781</v>
      </c>
      <c r="H11" s="222" t="n">
        <v>10385182.54</v>
      </c>
    </row>
    <row r="12" s="283" customFormat="true" ht="12" hidden="false" customHeight="false" outlineLevel="0" collapsed="false">
      <c r="A12" s="27"/>
      <c r="B12" s="209" t="s">
        <v>74</v>
      </c>
      <c r="C12" s="160"/>
      <c r="D12" s="159"/>
      <c r="E12" s="160" t="n">
        <v>3285</v>
      </c>
      <c r="F12" s="159" t="n">
        <v>2999282.54</v>
      </c>
      <c r="G12" s="210" t="n">
        <v>3285</v>
      </c>
      <c r="H12" s="208" t="n">
        <v>2999282.54</v>
      </c>
    </row>
    <row r="13" s="283" customFormat="true" ht="12" hidden="false" customHeight="false" outlineLevel="0" collapsed="false">
      <c r="A13" s="223"/>
      <c r="B13" s="209" t="s">
        <v>75</v>
      </c>
      <c r="C13" s="160" t="n">
        <v>3748</v>
      </c>
      <c r="D13" s="159" t="n">
        <v>3692950</v>
      </c>
      <c r="E13" s="160" t="n">
        <v>0</v>
      </c>
      <c r="F13" s="159" t="n">
        <v>0</v>
      </c>
      <c r="G13" s="210" t="n">
        <v>3748</v>
      </c>
      <c r="H13" s="208" t="n">
        <v>3692950</v>
      </c>
    </row>
    <row r="14" s="283" customFormat="true" ht="12" hidden="false" customHeight="false" outlineLevel="0" collapsed="false">
      <c r="A14" s="223"/>
      <c r="B14" s="209" t="s">
        <v>76</v>
      </c>
      <c r="C14" s="160" t="n">
        <v>3748</v>
      </c>
      <c r="D14" s="159" t="n">
        <v>3692950</v>
      </c>
      <c r="E14" s="160" t="n">
        <v>0</v>
      </c>
      <c r="F14" s="159" t="n">
        <v>0</v>
      </c>
      <c r="G14" s="210" t="n">
        <v>3748</v>
      </c>
      <c r="H14" s="208" t="n">
        <v>3692950</v>
      </c>
    </row>
    <row r="15" s="283" customFormat="true" ht="12" hidden="false" customHeight="true" outlineLevel="0" collapsed="false">
      <c r="A15" s="224" t="s">
        <v>178</v>
      </c>
      <c r="B15" s="224"/>
      <c r="C15" s="221" t="n">
        <f aca="false">C5+C8+C11</f>
        <v>15000</v>
      </c>
      <c r="D15" s="222" t="n">
        <f aca="false">D5+D8+D11</f>
        <v>14771806</v>
      </c>
      <c r="E15" s="221" t="n">
        <f aca="false">E5+E8+E11</f>
        <v>0</v>
      </c>
      <c r="F15" s="222" t="n">
        <f aca="false">F5+F8+F11</f>
        <v>0</v>
      </c>
      <c r="G15" s="221" t="n">
        <f aca="false">G5+G8+G11</f>
        <v>15000</v>
      </c>
      <c r="H15" s="222" t="n">
        <f aca="false">H5+H8+H11</f>
        <v>14771806</v>
      </c>
    </row>
  </sheetData>
  <autoFilter ref="B1:B15"/>
  <mergeCells count="8">
    <mergeCell ref="E1:H1"/>
    <mergeCell ref="B2:H2"/>
    <mergeCell ref="A3:A4"/>
    <mergeCell ref="B3:B4"/>
    <mergeCell ref="C3:D3"/>
    <mergeCell ref="E3:F3"/>
    <mergeCell ref="G3:H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pane xSplit="0" ySplit="4" topLeftCell="A5" activePane="bottomLeft" state="frozen"/>
      <selection pane="topLeft" activeCell="A1" activeCellId="0" sqref="A1"/>
      <selection pane="bottomLeft" activeCell="A10" activeCellId="0" sqref="A10"/>
    </sheetView>
  </sheetViews>
  <sheetFormatPr defaultColWidth="10.65625" defaultRowHeight="12" zeroHeight="false" outlineLevelRow="2" outlineLevelCol="0"/>
  <cols>
    <col collapsed="false" customWidth="true" hidden="false" outlineLevel="0" max="1" min="1" style="17" width="40.99"/>
    <col collapsed="false" customWidth="true" hidden="false" outlineLevel="0" max="2" min="2" style="18" width="10.33"/>
    <col collapsed="false" customWidth="true" hidden="false" outlineLevel="0" max="3" min="3" style="19" width="19.33"/>
    <col collapsed="false" customWidth="true" hidden="false" outlineLevel="0" max="4" min="4" style="18" width="11.16"/>
    <col collapsed="false" customWidth="true" hidden="false" outlineLevel="0" max="5" min="5" style="19" width="19.33"/>
    <col collapsed="false" customWidth="true" hidden="false" outlineLevel="0" max="6" min="6" style="18" width="12.65"/>
    <col collapsed="false" customWidth="true" hidden="false" outlineLevel="0" max="7" min="7" style="19" width="17.49"/>
    <col collapsed="false" customWidth="true" hidden="false" outlineLevel="0" max="8" min="8" style="17" width="12.65"/>
    <col collapsed="false" customWidth="true" hidden="false" outlineLevel="0" max="9" min="9" style="17" width="12.49"/>
    <col collapsed="false" customWidth="false" hidden="false" outlineLevel="0" max="257" min="10" style="17" width="10.65"/>
  </cols>
  <sheetData>
    <row r="1" customFormat="false" ht="41.25" hidden="false" customHeight="true" outlineLevel="0" collapsed="false">
      <c r="B1" s="17"/>
      <c r="C1" s="17"/>
      <c r="D1" s="17"/>
      <c r="E1" s="20" t="s">
        <v>63</v>
      </c>
      <c r="F1" s="20"/>
      <c r="G1" s="20"/>
    </row>
    <row r="2" s="22" customFormat="true" ht="25.5" hidden="false" customHeight="true" outlineLevel="0" collapsed="false">
      <c r="A2" s="21" t="s">
        <v>64</v>
      </c>
      <c r="B2" s="21"/>
      <c r="C2" s="21"/>
      <c r="D2" s="21"/>
      <c r="E2" s="21"/>
      <c r="F2" s="21"/>
      <c r="G2" s="21"/>
    </row>
    <row r="3" customFormat="false" ht="22.5" hidden="false" customHeight="true" outlineLevel="0" collapsed="false">
      <c r="A3" s="23" t="s">
        <v>65</v>
      </c>
      <c r="B3" s="24" t="s">
        <v>66</v>
      </c>
      <c r="C3" s="24"/>
      <c r="D3" s="24" t="s">
        <v>67</v>
      </c>
      <c r="E3" s="24"/>
      <c r="F3" s="24" t="s">
        <v>68</v>
      </c>
      <c r="G3" s="24"/>
    </row>
    <row r="4" customFormat="false" ht="13.5" hidden="false" customHeight="true" outlineLevel="0" collapsed="false">
      <c r="A4" s="23"/>
      <c r="B4" s="25" t="s">
        <v>69</v>
      </c>
      <c r="C4" s="25" t="s">
        <v>70</v>
      </c>
      <c r="D4" s="25" t="s">
        <v>69</v>
      </c>
      <c r="E4" s="25" t="s">
        <v>70</v>
      </c>
      <c r="F4" s="25" t="s">
        <v>69</v>
      </c>
      <c r="G4" s="25" t="s">
        <v>70</v>
      </c>
    </row>
    <row r="5" customFormat="false" ht="14.25" hidden="false" customHeight="true" outlineLevel="0" collapsed="false">
      <c r="A5" s="26" t="s">
        <v>71</v>
      </c>
      <c r="B5" s="26"/>
      <c r="C5" s="26"/>
      <c r="D5" s="26"/>
      <c r="E5" s="26"/>
      <c r="F5" s="26"/>
      <c r="G5" s="26"/>
    </row>
    <row r="6" customFormat="false" ht="11.25" hidden="false" customHeight="true" outlineLevel="1" collapsed="false">
      <c r="A6" s="27" t="s">
        <v>72</v>
      </c>
      <c r="B6" s="28" t="n">
        <v>20</v>
      </c>
      <c r="C6" s="29" t="n">
        <v>10904799</v>
      </c>
      <c r="D6" s="28" t="n">
        <f aca="false">F6-B6</f>
        <v>-4</v>
      </c>
      <c r="E6" s="29" t="n">
        <f aca="false">G6-C6</f>
        <v>-2180959.8</v>
      </c>
      <c r="F6" s="28" t="n">
        <v>16</v>
      </c>
      <c r="G6" s="29" t="n">
        <v>8723839.2</v>
      </c>
    </row>
    <row r="7" customFormat="false" ht="11.25" hidden="false" customHeight="true" outlineLevel="2" collapsed="false">
      <c r="A7" s="30" t="s">
        <v>73</v>
      </c>
      <c r="B7" s="31" t="n">
        <v>5</v>
      </c>
      <c r="C7" s="32" t="n">
        <v>2726199.75</v>
      </c>
      <c r="D7" s="31" t="n">
        <f aca="false">F7-B7</f>
        <v>-4</v>
      </c>
      <c r="E7" s="32" t="n">
        <f aca="false">G7-C7</f>
        <v>-2180959.8</v>
      </c>
      <c r="F7" s="31" t="n">
        <v>1</v>
      </c>
      <c r="G7" s="32" t="n">
        <v>545239.95</v>
      </c>
    </row>
    <row r="8" customFormat="false" ht="11.25" hidden="false" customHeight="true" outlineLevel="2" collapsed="false">
      <c r="A8" s="30" t="s">
        <v>74</v>
      </c>
      <c r="B8" s="31" t="n">
        <v>5</v>
      </c>
      <c r="C8" s="32" t="n">
        <v>2726199.75</v>
      </c>
      <c r="D8" s="31" t="n">
        <f aca="false">F8-B8</f>
        <v>0</v>
      </c>
      <c r="E8" s="32" t="n">
        <f aca="false">G8-C8</f>
        <v>0</v>
      </c>
      <c r="F8" s="31" t="n">
        <v>5</v>
      </c>
      <c r="G8" s="32" t="n">
        <v>2726199.75</v>
      </c>
    </row>
    <row r="9" customFormat="false" ht="11.25" hidden="false" customHeight="true" outlineLevel="2" collapsed="false">
      <c r="A9" s="30" t="s">
        <v>75</v>
      </c>
      <c r="B9" s="31" t="n">
        <v>5</v>
      </c>
      <c r="C9" s="32" t="n">
        <v>2726199.75</v>
      </c>
      <c r="D9" s="31" t="n">
        <f aca="false">F9-B9</f>
        <v>0</v>
      </c>
      <c r="E9" s="32" t="n">
        <f aca="false">G9-C9</f>
        <v>0</v>
      </c>
      <c r="F9" s="31" t="n">
        <v>5</v>
      </c>
      <c r="G9" s="32" t="n">
        <v>2726199.75</v>
      </c>
    </row>
    <row r="10" customFormat="false" ht="11.25" hidden="false" customHeight="true" outlineLevel="2" collapsed="false">
      <c r="A10" s="30" t="s">
        <v>76</v>
      </c>
      <c r="B10" s="31" t="n">
        <v>5</v>
      </c>
      <c r="C10" s="32" t="n">
        <v>2726199.75</v>
      </c>
      <c r="D10" s="31" t="n">
        <f aca="false">F10-B10</f>
        <v>0</v>
      </c>
      <c r="E10" s="32" t="n">
        <f aca="false">G10-C10</f>
        <v>0</v>
      </c>
      <c r="F10" s="31" t="n">
        <v>5</v>
      </c>
      <c r="G10" s="32" t="n">
        <v>2726199.75</v>
      </c>
    </row>
    <row r="11" customFormat="false" ht="11.25" hidden="false" customHeight="true" outlineLevel="1" collapsed="false">
      <c r="A11" s="27" t="s">
        <v>77</v>
      </c>
      <c r="B11" s="28" t="n">
        <v>115</v>
      </c>
      <c r="C11" s="29" t="n">
        <v>14780177.2</v>
      </c>
      <c r="D11" s="28" t="n">
        <f aca="false">F11-B11</f>
        <v>8</v>
      </c>
      <c r="E11" s="29" t="n">
        <f aca="false">G11-C11</f>
        <v>1028186.24</v>
      </c>
      <c r="F11" s="28" t="n">
        <v>123</v>
      </c>
      <c r="G11" s="29" t="n">
        <v>15808363.44</v>
      </c>
    </row>
    <row r="12" customFormat="false" ht="11.25" hidden="false" customHeight="true" outlineLevel="2" collapsed="false">
      <c r="A12" s="30" t="s">
        <v>73</v>
      </c>
      <c r="B12" s="31" t="n">
        <v>29</v>
      </c>
      <c r="C12" s="32" t="n">
        <v>3727175.12</v>
      </c>
      <c r="D12" s="31" t="n">
        <f aca="false">F12-B12</f>
        <v>7</v>
      </c>
      <c r="E12" s="32" t="n">
        <f aca="false">G12-C12</f>
        <v>899662.96</v>
      </c>
      <c r="F12" s="31" t="n">
        <v>36</v>
      </c>
      <c r="G12" s="32" t="n">
        <v>4626838.08</v>
      </c>
    </row>
    <row r="13" customFormat="false" ht="11.25" hidden="false" customHeight="true" outlineLevel="2" collapsed="false">
      <c r="A13" s="30" t="s">
        <v>74</v>
      </c>
      <c r="B13" s="31" t="n">
        <v>29</v>
      </c>
      <c r="C13" s="32" t="n">
        <v>3727175.12</v>
      </c>
      <c r="D13" s="31" t="n">
        <f aca="false">F13-B13</f>
        <v>1</v>
      </c>
      <c r="E13" s="32" t="n">
        <f aca="false">G13-C13</f>
        <v>128523.28</v>
      </c>
      <c r="F13" s="31" t="n">
        <v>30</v>
      </c>
      <c r="G13" s="32" t="n">
        <v>3855698.4</v>
      </c>
    </row>
    <row r="14" customFormat="false" ht="11.25" hidden="false" customHeight="true" outlineLevel="2" collapsed="false">
      <c r="A14" s="30" t="s">
        <v>75</v>
      </c>
      <c r="B14" s="31" t="n">
        <v>29</v>
      </c>
      <c r="C14" s="32" t="n">
        <v>3727175.12</v>
      </c>
      <c r="D14" s="31" t="n">
        <f aca="false">F14-B14</f>
        <v>0</v>
      </c>
      <c r="E14" s="32" t="n">
        <f aca="false">G14-C14</f>
        <v>0</v>
      </c>
      <c r="F14" s="31" t="n">
        <v>29</v>
      </c>
      <c r="G14" s="32" t="n">
        <v>3727175.12</v>
      </c>
    </row>
    <row r="15" customFormat="false" ht="11.25" hidden="false" customHeight="true" outlineLevel="2" collapsed="false">
      <c r="A15" s="30" t="s">
        <v>76</v>
      </c>
      <c r="B15" s="31" t="n">
        <v>28</v>
      </c>
      <c r="C15" s="32" t="n">
        <v>3598651.84</v>
      </c>
      <c r="D15" s="31" t="n">
        <f aca="false">F15-B15</f>
        <v>0</v>
      </c>
      <c r="E15" s="32" t="n">
        <f aca="false">G15-C15</f>
        <v>0</v>
      </c>
      <c r="F15" s="31" t="n">
        <v>28</v>
      </c>
      <c r="G15" s="32" t="n">
        <v>3598651.84</v>
      </c>
    </row>
    <row r="16" customFormat="false" ht="11.25" hidden="false" customHeight="true" outlineLevel="1" collapsed="false">
      <c r="A16" s="27" t="s">
        <v>78</v>
      </c>
      <c r="B16" s="28" t="n">
        <v>36</v>
      </c>
      <c r="C16" s="29" t="n">
        <v>5603009.4</v>
      </c>
      <c r="D16" s="28" t="n">
        <f aca="false">F16-B16</f>
        <v>2</v>
      </c>
      <c r="E16" s="29" t="n">
        <f aca="false">G16-C16</f>
        <v>311278.3</v>
      </c>
      <c r="F16" s="28" t="n">
        <v>38</v>
      </c>
      <c r="G16" s="29" t="n">
        <v>5914287.7</v>
      </c>
    </row>
    <row r="17" customFormat="false" ht="11.25" hidden="false" customHeight="true" outlineLevel="2" collapsed="false">
      <c r="A17" s="30" t="s">
        <v>73</v>
      </c>
      <c r="B17" s="31" t="n">
        <v>9</v>
      </c>
      <c r="C17" s="32" t="n">
        <v>1400752.35</v>
      </c>
      <c r="D17" s="31" t="n">
        <f aca="false">F17-B17</f>
        <v>0</v>
      </c>
      <c r="E17" s="32" t="n">
        <f aca="false">G17-C17</f>
        <v>0</v>
      </c>
      <c r="F17" s="31" t="n">
        <v>9</v>
      </c>
      <c r="G17" s="32" t="n">
        <v>1400752.35</v>
      </c>
    </row>
    <row r="18" customFormat="false" ht="11.25" hidden="false" customHeight="true" outlineLevel="2" collapsed="false">
      <c r="A18" s="30" t="s">
        <v>74</v>
      </c>
      <c r="B18" s="31" t="n">
        <v>9</v>
      </c>
      <c r="C18" s="32" t="n">
        <v>1400752.35</v>
      </c>
      <c r="D18" s="31" t="n">
        <f aca="false">F18-B18</f>
        <v>2</v>
      </c>
      <c r="E18" s="32" t="n">
        <f aca="false">G18-C18</f>
        <v>311278.3</v>
      </c>
      <c r="F18" s="31" t="n">
        <v>11</v>
      </c>
      <c r="G18" s="32" t="n">
        <v>1712030.65</v>
      </c>
    </row>
    <row r="19" customFormat="false" ht="11.25" hidden="false" customHeight="true" outlineLevel="2" collapsed="false">
      <c r="A19" s="30" t="s">
        <v>75</v>
      </c>
      <c r="B19" s="31" t="n">
        <v>9</v>
      </c>
      <c r="C19" s="32" t="n">
        <v>1400752.35</v>
      </c>
      <c r="D19" s="31" t="n">
        <f aca="false">F19-B19</f>
        <v>0</v>
      </c>
      <c r="E19" s="32" t="n">
        <f aca="false">G19-C19</f>
        <v>0</v>
      </c>
      <c r="F19" s="31" t="n">
        <v>9</v>
      </c>
      <c r="G19" s="32" t="n">
        <v>1400752.35</v>
      </c>
    </row>
    <row r="20" customFormat="false" ht="11.25" hidden="false" customHeight="true" outlineLevel="2" collapsed="false">
      <c r="A20" s="30" t="s">
        <v>76</v>
      </c>
      <c r="B20" s="31" t="n">
        <v>9</v>
      </c>
      <c r="C20" s="32" t="n">
        <v>1400752.35</v>
      </c>
      <c r="D20" s="31" t="n">
        <f aca="false">F20-B20</f>
        <v>0</v>
      </c>
      <c r="E20" s="32" t="n">
        <f aca="false">G20-C20</f>
        <v>0</v>
      </c>
      <c r="F20" s="31" t="n">
        <v>9</v>
      </c>
      <c r="G20" s="32" t="n">
        <v>1400752.35</v>
      </c>
    </row>
    <row r="21" customFormat="false" ht="11.25" hidden="false" customHeight="true" outlineLevel="1" collapsed="false">
      <c r="A21" s="27" t="s">
        <v>79</v>
      </c>
      <c r="B21" s="28" t="n">
        <v>10</v>
      </c>
      <c r="C21" s="29" t="n">
        <v>1938509.9</v>
      </c>
      <c r="D21" s="28" t="n">
        <f aca="false">F21-B21</f>
        <v>5</v>
      </c>
      <c r="E21" s="29" t="n">
        <f aca="false">G21-C21</f>
        <v>969254.95</v>
      </c>
      <c r="F21" s="28" t="n">
        <v>15</v>
      </c>
      <c r="G21" s="29" t="n">
        <v>2907764.85</v>
      </c>
    </row>
    <row r="22" customFormat="false" ht="11.25" hidden="false" customHeight="true" outlineLevel="2" collapsed="false">
      <c r="A22" s="30" t="s">
        <v>73</v>
      </c>
      <c r="B22" s="31" t="n">
        <v>3</v>
      </c>
      <c r="C22" s="32" t="n">
        <v>581552.97</v>
      </c>
      <c r="D22" s="31" t="n">
        <f aca="false">F22-B22</f>
        <v>1</v>
      </c>
      <c r="E22" s="32" t="n">
        <f aca="false">G22-C22</f>
        <v>193850.99</v>
      </c>
      <c r="F22" s="31" t="n">
        <v>4</v>
      </c>
      <c r="G22" s="32" t="n">
        <v>775403.96</v>
      </c>
    </row>
    <row r="23" customFormat="false" ht="11.25" hidden="false" customHeight="true" outlineLevel="2" collapsed="false">
      <c r="A23" s="30" t="s">
        <v>74</v>
      </c>
      <c r="B23" s="31" t="n">
        <v>2</v>
      </c>
      <c r="C23" s="32" t="n">
        <v>387701.98</v>
      </c>
      <c r="D23" s="31" t="n">
        <f aca="false">F23-B23</f>
        <v>4</v>
      </c>
      <c r="E23" s="32" t="n">
        <f aca="false">G23-C23</f>
        <v>775403.96</v>
      </c>
      <c r="F23" s="31" t="n">
        <v>6</v>
      </c>
      <c r="G23" s="32" t="n">
        <v>1163105.94</v>
      </c>
    </row>
    <row r="24" customFormat="false" ht="11.25" hidden="false" customHeight="true" outlineLevel="2" collapsed="false">
      <c r="A24" s="30" t="s">
        <v>75</v>
      </c>
      <c r="B24" s="31" t="n">
        <v>3</v>
      </c>
      <c r="C24" s="32" t="n">
        <v>581552.97</v>
      </c>
      <c r="D24" s="31" t="n">
        <f aca="false">F24-B24</f>
        <v>0</v>
      </c>
      <c r="E24" s="32" t="n">
        <f aca="false">G24-C24</f>
        <v>0</v>
      </c>
      <c r="F24" s="31" t="n">
        <v>3</v>
      </c>
      <c r="G24" s="32" t="n">
        <v>581552.97</v>
      </c>
    </row>
    <row r="25" customFormat="false" ht="11.25" hidden="false" customHeight="true" outlineLevel="2" collapsed="false">
      <c r="A25" s="30" t="s">
        <v>76</v>
      </c>
      <c r="B25" s="31" t="n">
        <v>2</v>
      </c>
      <c r="C25" s="32" t="n">
        <v>387701.98</v>
      </c>
      <c r="D25" s="31" t="n">
        <f aca="false">F25-B25</f>
        <v>0</v>
      </c>
      <c r="E25" s="32" t="n">
        <f aca="false">G25-C25</f>
        <v>0</v>
      </c>
      <c r="F25" s="31" t="n">
        <v>2</v>
      </c>
      <c r="G25" s="32" t="n">
        <v>387701.98</v>
      </c>
    </row>
    <row r="26" customFormat="false" ht="11.25" hidden="false" customHeight="true" outlineLevel="1" collapsed="false">
      <c r="A26" s="27" t="s">
        <v>80</v>
      </c>
      <c r="B26" s="28" t="n">
        <v>84</v>
      </c>
      <c r="C26" s="29" t="n">
        <v>13991143.32</v>
      </c>
      <c r="D26" s="28" t="n">
        <f aca="false">F26-B26</f>
        <v>15</v>
      </c>
      <c r="E26" s="29" t="n">
        <f aca="false">G26-C26</f>
        <v>2498418.45</v>
      </c>
      <c r="F26" s="28" t="n">
        <v>99</v>
      </c>
      <c r="G26" s="29" t="n">
        <v>16489561.77</v>
      </c>
    </row>
    <row r="27" customFormat="false" ht="11.25" hidden="false" customHeight="true" outlineLevel="2" collapsed="false">
      <c r="A27" s="30" t="s">
        <v>73</v>
      </c>
      <c r="B27" s="31" t="n">
        <v>21</v>
      </c>
      <c r="C27" s="32" t="n">
        <v>3497785.83</v>
      </c>
      <c r="D27" s="31" t="n">
        <f aca="false">F27-B27</f>
        <v>3</v>
      </c>
      <c r="E27" s="32" t="n">
        <f aca="false">G27-C27</f>
        <v>499683.69</v>
      </c>
      <c r="F27" s="31" t="n">
        <v>24</v>
      </c>
      <c r="G27" s="32" t="n">
        <v>3997469.52</v>
      </c>
    </row>
    <row r="28" customFormat="false" ht="11.25" hidden="false" customHeight="true" outlineLevel="2" collapsed="false">
      <c r="A28" s="30" t="s">
        <v>74</v>
      </c>
      <c r="B28" s="31" t="n">
        <v>21</v>
      </c>
      <c r="C28" s="32" t="n">
        <v>3497785.83</v>
      </c>
      <c r="D28" s="31" t="n">
        <f aca="false">F28-B28</f>
        <v>12</v>
      </c>
      <c r="E28" s="32" t="n">
        <f aca="false">G28-C28</f>
        <v>1998734.76</v>
      </c>
      <c r="F28" s="31" t="n">
        <v>33</v>
      </c>
      <c r="G28" s="32" t="n">
        <v>5496520.59</v>
      </c>
    </row>
    <row r="29" customFormat="false" ht="11.25" hidden="false" customHeight="true" outlineLevel="2" collapsed="false">
      <c r="A29" s="30" t="s">
        <v>75</v>
      </c>
      <c r="B29" s="31" t="n">
        <v>21</v>
      </c>
      <c r="C29" s="32" t="n">
        <v>3497785.83</v>
      </c>
      <c r="D29" s="31" t="n">
        <f aca="false">F29-B29</f>
        <v>0</v>
      </c>
      <c r="E29" s="32" t="n">
        <f aca="false">G29-C29</f>
        <v>0</v>
      </c>
      <c r="F29" s="31" t="n">
        <v>21</v>
      </c>
      <c r="G29" s="32" t="n">
        <v>3497785.83</v>
      </c>
    </row>
    <row r="30" customFormat="false" ht="11.25" hidden="false" customHeight="true" outlineLevel="2" collapsed="false">
      <c r="A30" s="30" t="s">
        <v>76</v>
      </c>
      <c r="B30" s="31" t="n">
        <v>21</v>
      </c>
      <c r="C30" s="32" t="n">
        <v>3497785.83</v>
      </c>
      <c r="D30" s="31" t="n">
        <f aca="false">F30-B30</f>
        <v>0</v>
      </c>
      <c r="E30" s="32" t="n">
        <f aca="false">G30-C30</f>
        <v>0</v>
      </c>
      <c r="F30" s="31" t="n">
        <v>21</v>
      </c>
      <c r="G30" s="32" t="n">
        <v>3497785.83</v>
      </c>
    </row>
    <row r="31" customFormat="false" ht="15.7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33"/>
    </row>
    <row r="32" customFormat="false" ht="11.25" hidden="false" customHeight="true" outlineLevel="1" collapsed="false">
      <c r="A32" s="27" t="s">
        <v>82</v>
      </c>
      <c r="B32" s="28" t="n">
        <v>9</v>
      </c>
      <c r="C32" s="29" t="n">
        <v>1602437.31</v>
      </c>
      <c r="D32" s="28" t="n">
        <f aca="false">F32-B32</f>
        <v>6</v>
      </c>
      <c r="E32" s="29" t="n">
        <f aca="false">G32-C32</f>
        <v>1068291.54</v>
      </c>
      <c r="F32" s="28" t="n">
        <v>15</v>
      </c>
      <c r="G32" s="29" t="n">
        <v>2670728.85</v>
      </c>
    </row>
    <row r="33" customFormat="false" ht="11.25" hidden="false" customHeight="true" outlineLevel="2" collapsed="false">
      <c r="A33" s="30" t="s">
        <v>74</v>
      </c>
      <c r="B33" s="31" t="n">
        <v>0</v>
      </c>
      <c r="C33" s="32" t="n">
        <v>0</v>
      </c>
      <c r="D33" s="31" t="n">
        <f aca="false">F33-B33</f>
        <v>1</v>
      </c>
      <c r="E33" s="32" t="n">
        <f aca="false">G33-C33</f>
        <v>178048.59</v>
      </c>
      <c r="F33" s="31" t="n">
        <v>1</v>
      </c>
      <c r="G33" s="32" t="n">
        <v>178048.59</v>
      </c>
    </row>
    <row r="34" customFormat="false" ht="11.25" hidden="false" customHeight="true" outlineLevel="2" collapsed="false">
      <c r="A34" s="30" t="s">
        <v>75</v>
      </c>
      <c r="B34" s="31" t="n">
        <v>5</v>
      </c>
      <c r="C34" s="32" t="n">
        <v>890242.95</v>
      </c>
      <c r="D34" s="31" t="n">
        <f aca="false">F34-B34</f>
        <v>3</v>
      </c>
      <c r="E34" s="32" t="n">
        <f aca="false">G34-C34</f>
        <v>534145.77</v>
      </c>
      <c r="F34" s="31" t="n">
        <v>8</v>
      </c>
      <c r="G34" s="32" t="n">
        <v>1424388.72</v>
      </c>
    </row>
    <row r="35" customFormat="false" ht="11.25" hidden="false" customHeight="true" outlineLevel="2" collapsed="false">
      <c r="A35" s="30" t="s">
        <v>76</v>
      </c>
      <c r="B35" s="31" t="n">
        <v>4</v>
      </c>
      <c r="C35" s="32" t="n">
        <v>712194.36</v>
      </c>
      <c r="D35" s="31" t="n">
        <f aca="false">F35-B35</f>
        <v>2</v>
      </c>
      <c r="E35" s="32" t="n">
        <f aca="false">G35-C35</f>
        <v>356097.18</v>
      </c>
      <c r="F35" s="31" t="n">
        <v>6</v>
      </c>
      <c r="G35" s="32" t="n">
        <v>1068291.54</v>
      </c>
    </row>
    <row r="36" customFormat="false" ht="11.25" hidden="false" customHeight="true" outlineLevel="1" collapsed="false">
      <c r="A36" s="27" t="s">
        <v>83</v>
      </c>
      <c r="B36" s="28" t="n">
        <v>2</v>
      </c>
      <c r="C36" s="29" t="n">
        <v>385352.56</v>
      </c>
      <c r="D36" s="28" t="n">
        <f aca="false">F36-B36</f>
        <v>2</v>
      </c>
      <c r="E36" s="29" t="n">
        <f aca="false">G36-C36</f>
        <v>385352.56</v>
      </c>
      <c r="F36" s="28" t="n">
        <v>4</v>
      </c>
      <c r="G36" s="29" t="n">
        <v>770705.12</v>
      </c>
    </row>
    <row r="37" customFormat="false" ht="11.25" hidden="false" customHeight="true" outlineLevel="2" collapsed="false">
      <c r="A37" s="30" t="s">
        <v>74</v>
      </c>
      <c r="B37" s="31" t="n">
        <v>0</v>
      </c>
      <c r="C37" s="32" t="n">
        <v>0</v>
      </c>
      <c r="D37" s="31" t="n">
        <f aca="false">F37-B37</f>
        <v>1</v>
      </c>
      <c r="E37" s="32" t="n">
        <f aca="false">G37-C37</f>
        <v>192676.28</v>
      </c>
      <c r="F37" s="31" t="n">
        <v>1</v>
      </c>
      <c r="G37" s="32" t="n">
        <v>192676.28</v>
      </c>
    </row>
    <row r="38" customFormat="false" ht="11.25" hidden="false" customHeight="true" outlineLevel="2" collapsed="false">
      <c r="A38" s="30" t="s">
        <v>75</v>
      </c>
      <c r="B38" s="31" t="n">
        <v>1</v>
      </c>
      <c r="C38" s="32" t="n">
        <v>192676.28</v>
      </c>
      <c r="D38" s="31" t="n">
        <f aca="false">F38-B38</f>
        <v>1</v>
      </c>
      <c r="E38" s="32" t="n">
        <f aca="false">G38-C38</f>
        <v>192676.28</v>
      </c>
      <c r="F38" s="31" t="n">
        <v>2</v>
      </c>
      <c r="G38" s="32" t="n">
        <v>385352.56</v>
      </c>
    </row>
    <row r="39" customFormat="false" ht="11.25" hidden="false" customHeight="true" outlineLevel="2" collapsed="false">
      <c r="A39" s="30" t="s">
        <v>76</v>
      </c>
      <c r="B39" s="31" t="n">
        <v>1</v>
      </c>
      <c r="C39" s="32" t="n">
        <v>192676.28</v>
      </c>
      <c r="D39" s="31" t="n">
        <f aca="false">F39-B39</f>
        <v>0</v>
      </c>
      <c r="E39" s="32" t="n">
        <f aca="false">G39-C39</f>
        <v>0</v>
      </c>
      <c r="F39" s="31" t="n">
        <v>1</v>
      </c>
      <c r="G39" s="32" t="n">
        <v>192676.28</v>
      </c>
    </row>
    <row r="40" customFormat="false" ht="11.25" hidden="false" customHeight="true" outlineLevel="1" collapsed="false">
      <c r="A40" s="27" t="s">
        <v>84</v>
      </c>
      <c r="B40" s="28" t="n">
        <v>5</v>
      </c>
      <c r="C40" s="29" t="n">
        <v>2129524.95</v>
      </c>
      <c r="D40" s="28" t="n">
        <f aca="false">F40-B40</f>
        <v>5</v>
      </c>
      <c r="E40" s="29" t="n">
        <f aca="false">G40-C40</f>
        <v>2129524.95</v>
      </c>
      <c r="F40" s="28" t="n">
        <v>10</v>
      </c>
      <c r="G40" s="29" t="n">
        <v>4259049.9</v>
      </c>
    </row>
    <row r="41" customFormat="false" ht="11.25" hidden="false" customHeight="true" outlineLevel="2" collapsed="false">
      <c r="A41" s="30" t="s">
        <v>74</v>
      </c>
      <c r="B41" s="31" t="n">
        <v>0</v>
      </c>
      <c r="C41" s="32" t="n">
        <v>0</v>
      </c>
      <c r="D41" s="31" t="n">
        <f aca="false">F41-B41</f>
        <v>1</v>
      </c>
      <c r="E41" s="32" t="n">
        <f aca="false">G41-C41</f>
        <v>425904.99</v>
      </c>
      <c r="F41" s="31" t="n">
        <v>1</v>
      </c>
      <c r="G41" s="32" t="n">
        <v>425904.99</v>
      </c>
    </row>
    <row r="42" customFormat="false" ht="11.25" hidden="false" customHeight="true" outlineLevel="2" collapsed="false">
      <c r="A42" s="30" t="s">
        <v>75</v>
      </c>
      <c r="B42" s="31" t="n">
        <v>3</v>
      </c>
      <c r="C42" s="32" t="n">
        <v>1277714.97</v>
      </c>
      <c r="D42" s="31" t="n">
        <f aca="false">F42-B42</f>
        <v>2</v>
      </c>
      <c r="E42" s="32" t="n">
        <f aca="false">G42-C42</f>
        <v>851809.98</v>
      </c>
      <c r="F42" s="31" t="n">
        <v>5</v>
      </c>
      <c r="G42" s="32" t="n">
        <v>2129524.95</v>
      </c>
    </row>
    <row r="43" customFormat="false" ht="11.25" hidden="false" customHeight="true" outlineLevel="2" collapsed="false">
      <c r="A43" s="30" t="s">
        <v>76</v>
      </c>
      <c r="B43" s="31" t="n">
        <v>2</v>
      </c>
      <c r="C43" s="32" t="n">
        <v>851809.98</v>
      </c>
      <c r="D43" s="31" t="n">
        <f aca="false">F43-B43</f>
        <v>2</v>
      </c>
      <c r="E43" s="32" t="n">
        <f aca="false">G43-C43</f>
        <v>851809.98</v>
      </c>
      <c r="F43" s="31" t="n">
        <v>4</v>
      </c>
      <c r="G43" s="32" t="n">
        <v>1703619.96</v>
      </c>
    </row>
    <row r="44" customFormat="false" ht="11.25" hidden="false" customHeight="true" outlineLevel="1" collapsed="false">
      <c r="A44" s="27" t="s">
        <v>85</v>
      </c>
      <c r="B44" s="28" t="n">
        <v>115</v>
      </c>
      <c r="C44" s="29" t="n">
        <v>19889195.95</v>
      </c>
      <c r="D44" s="28" t="n">
        <f aca="false">F44-B44</f>
        <v>53</v>
      </c>
      <c r="E44" s="29" t="n">
        <f aca="false">G44-C44</f>
        <v>9166325.09</v>
      </c>
      <c r="F44" s="28" t="n">
        <v>168</v>
      </c>
      <c r="G44" s="29" t="n">
        <v>29055521.04</v>
      </c>
    </row>
    <row r="45" customFormat="false" ht="11.25" hidden="false" customHeight="true" outlineLevel="2" collapsed="false">
      <c r="A45" s="30" t="s">
        <v>74</v>
      </c>
      <c r="B45" s="31" t="n">
        <v>0</v>
      </c>
      <c r="C45" s="32" t="n">
        <v>0</v>
      </c>
      <c r="D45" s="31" t="n">
        <f aca="false">F45-B45</f>
        <v>53</v>
      </c>
      <c r="E45" s="32" t="n">
        <f aca="false">G45-C45</f>
        <v>9166325.09</v>
      </c>
      <c r="F45" s="31" t="n">
        <v>53</v>
      </c>
      <c r="G45" s="32" t="n">
        <v>9166325.09</v>
      </c>
    </row>
    <row r="46" customFormat="false" ht="11.25" hidden="false" customHeight="true" outlineLevel="2" collapsed="false">
      <c r="A46" s="30" t="s">
        <v>75</v>
      </c>
      <c r="B46" s="34" t="n">
        <f aca="false">F46-D46</f>
        <v>58</v>
      </c>
      <c r="C46" s="35" t="n">
        <f aca="false">G46-E46</f>
        <v>10031072.74</v>
      </c>
      <c r="D46" s="31" t="n">
        <v>0</v>
      </c>
      <c r="E46" s="32" t="n">
        <v>0</v>
      </c>
      <c r="F46" s="31" t="n">
        <v>58</v>
      </c>
      <c r="G46" s="32" t="n">
        <v>10031072.74</v>
      </c>
    </row>
    <row r="47" customFormat="false" ht="11.25" hidden="false" customHeight="true" outlineLevel="2" collapsed="false">
      <c r="A47" s="30" t="s">
        <v>76</v>
      </c>
      <c r="B47" s="34" t="n">
        <f aca="false">F47-D47</f>
        <v>57</v>
      </c>
      <c r="C47" s="35" t="n">
        <f aca="false">G47-E47</f>
        <v>9858123.21</v>
      </c>
      <c r="D47" s="31" t="n">
        <v>0</v>
      </c>
      <c r="E47" s="32" t="n">
        <v>0</v>
      </c>
      <c r="F47" s="31" t="n">
        <v>57</v>
      </c>
      <c r="G47" s="32" t="n">
        <v>9858123.21</v>
      </c>
    </row>
    <row r="48" customFormat="false" ht="11.25" hidden="false" customHeight="true" outlineLevel="1" collapsed="false">
      <c r="A48" s="27" t="s">
        <v>86</v>
      </c>
      <c r="B48" s="28" t="n">
        <v>60</v>
      </c>
      <c r="C48" s="29" t="n">
        <v>11994853.8</v>
      </c>
      <c r="D48" s="28" t="n">
        <f aca="false">F48-B48</f>
        <v>30</v>
      </c>
      <c r="E48" s="29" t="n">
        <f aca="false">G48-C48</f>
        <v>5997426.9</v>
      </c>
      <c r="F48" s="28" t="n">
        <v>90</v>
      </c>
      <c r="G48" s="29" t="n">
        <v>17992280.7</v>
      </c>
    </row>
    <row r="49" customFormat="false" ht="11.25" hidden="false" customHeight="true" outlineLevel="2" collapsed="false">
      <c r="A49" s="30" t="s">
        <v>74</v>
      </c>
      <c r="B49" s="31" t="n">
        <v>0</v>
      </c>
      <c r="C49" s="32" t="n">
        <v>0</v>
      </c>
      <c r="D49" s="31" t="n">
        <f aca="false">F49-B49</f>
        <v>30</v>
      </c>
      <c r="E49" s="32" t="n">
        <f aca="false">G49-C49</f>
        <v>5997426.9</v>
      </c>
      <c r="F49" s="31" t="n">
        <v>30</v>
      </c>
      <c r="G49" s="32" t="n">
        <v>5997426.9</v>
      </c>
    </row>
    <row r="50" customFormat="false" ht="11.25" hidden="false" customHeight="true" outlineLevel="2" collapsed="false">
      <c r="A50" s="30" t="s">
        <v>75</v>
      </c>
      <c r="B50" s="34" t="n">
        <f aca="false">F50-D50</f>
        <v>30</v>
      </c>
      <c r="C50" s="35" t="n">
        <f aca="false">G50-E50</f>
        <v>5997426.9</v>
      </c>
      <c r="D50" s="31" t="n">
        <v>0</v>
      </c>
      <c r="E50" s="32" t="n">
        <v>0</v>
      </c>
      <c r="F50" s="31" t="n">
        <v>30</v>
      </c>
      <c r="G50" s="32" t="n">
        <v>5997426.9</v>
      </c>
    </row>
    <row r="51" customFormat="false" ht="11.25" hidden="false" customHeight="true" outlineLevel="2" collapsed="false">
      <c r="A51" s="30" t="s">
        <v>76</v>
      </c>
      <c r="B51" s="34" t="n">
        <f aca="false">F51-D51</f>
        <v>30</v>
      </c>
      <c r="C51" s="35" t="n">
        <f aca="false">G51-E51</f>
        <v>5997426.9</v>
      </c>
      <c r="D51" s="31" t="n">
        <v>0</v>
      </c>
      <c r="E51" s="32" t="n">
        <v>0</v>
      </c>
      <c r="F51" s="31" t="n">
        <v>30</v>
      </c>
      <c r="G51" s="32" t="n">
        <v>5997426.9</v>
      </c>
    </row>
    <row r="52" customFormat="false" ht="11.25" hidden="false" customHeight="true" outlineLevel="1" collapsed="false">
      <c r="A52" s="27" t="s">
        <v>87</v>
      </c>
      <c r="B52" s="28" t="n">
        <v>15</v>
      </c>
      <c r="C52" s="29" t="n">
        <v>3400111.65</v>
      </c>
      <c r="D52" s="28" t="n">
        <f aca="false">F52-B52</f>
        <v>14</v>
      </c>
      <c r="E52" s="29" t="n">
        <f aca="false">G52-C52</f>
        <v>3173437.54</v>
      </c>
      <c r="F52" s="28" t="n">
        <v>29</v>
      </c>
      <c r="G52" s="29" t="n">
        <v>6573549.19</v>
      </c>
    </row>
    <row r="53" customFormat="false" ht="11.25" hidden="false" customHeight="true" outlineLevel="2" collapsed="false">
      <c r="A53" s="30" t="s">
        <v>74</v>
      </c>
      <c r="B53" s="31" t="n">
        <v>0</v>
      </c>
      <c r="C53" s="32" t="n">
        <v>0</v>
      </c>
      <c r="D53" s="31" t="n">
        <f aca="false">F53-B53</f>
        <v>3</v>
      </c>
      <c r="E53" s="32" t="n">
        <f aca="false">G53-C53</f>
        <v>680022.33</v>
      </c>
      <c r="F53" s="31" t="n">
        <v>3</v>
      </c>
      <c r="G53" s="32" t="n">
        <v>680022.33</v>
      </c>
    </row>
    <row r="54" customFormat="false" ht="11.25" hidden="false" customHeight="true" outlineLevel="2" collapsed="false">
      <c r="A54" s="30" t="s">
        <v>75</v>
      </c>
      <c r="B54" s="31" t="n">
        <v>8</v>
      </c>
      <c r="C54" s="32" t="n">
        <v>1813392.88</v>
      </c>
      <c r="D54" s="31" t="n">
        <f aca="false">F54-B54</f>
        <v>6</v>
      </c>
      <c r="E54" s="32" t="n">
        <f aca="false">G54-C54</f>
        <v>1360044.66</v>
      </c>
      <c r="F54" s="31" t="n">
        <v>14</v>
      </c>
      <c r="G54" s="32" t="n">
        <v>3173437.54</v>
      </c>
    </row>
    <row r="55" customFormat="false" ht="11.25" hidden="false" customHeight="true" outlineLevel="2" collapsed="false">
      <c r="A55" s="30" t="s">
        <v>76</v>
      </c>
      <c r="B55" s="31" t="n">
        <v>7</v>
      </c>
      <c r="C55" s="32" t="n">
        <v>1586718.77</v>
      </c>
      <c r="D55" s="31" t="n">
        <f aca="false">F55-B55</f>
        <v>5</v>
      </c>
      <c r="E55" s="32" t="n">
        <f aca="false">G55-C55</f>
        <v>1133370.55</v>
      </c>
      <c r="F55" s="31" t="n">
        <v>12</v>
      </c>
      <c r="G55" s="32" t="n">
        <v>2720089.32</v>
      </c>
    </row>
    <row r="56" customFormat="false" ht="11.25" hidden="false" customHeight="true" outlineLevel="1" collapsed="false">
      <c r="A56" s="27" t="s">
        <v>77</v>
      </c>
      <c r="B56" s="28" t="n">
        <v>75</v>
      </c>
      <c r="C56" s="29" t="n">
        <v>9639246</v>
      </c>
      <c r="D56" s="28" t="n">
        <f aca="false">F56-B56</f>
        <v>40</v>
      </c>
      <c r="E56" s="29" t="n">
        <f aca="false">G56-C56</f>
        <v>5140931.2</v>
      </c>
      <c r="F56" s="28" t="n">
        <v>115</v>
      </c>
      <c r="G56" s="29" t="n">
        <v>14780177.2</v>
      </c>
    </row>
    <row r="57" customFormat="false" ht="11.25" hidden="false" customHeight="true" outlineLevel="2" collapsed="false">
      <c r="A57" s="30" t="s">
        <v>74</v>
      </c>
      <c r="B57" s="31" t="n">
        <v>0</v>
      </c>
      <c r="C57" s="32" t="n">
        <v>0</v>
      </c>
      <c r="D57" s="31" t="n">
        <f aca="false">F57-B57</f>
        <v>40</v>
      </c>
      <c r="E57" s="32" t="n">
        <f aca="false">G57-C57</f>
        <v>5140931.2</v>
      </c>
      <c r="F57" s="31" t="n">
        <v>40</v>
      </c>
      <c r="G57" s="32" t="n">
        <v>5140931.2</v>
      </c>
    </row>
    <row r="58" customFormat="false" ht="11.25" hidden="false" customHeight="true" outlineLevel="2" collapsed="false">
      <c r="A58" s="30" t="s">
        <v>75</v>
      </c>
      <c r="B58" s="34" t="n">
        <f aca="false">F58-D58</f>
        <v>38</v>
      </c>
      <c r="C58" s="35" t="n">
        <f aca="false">G58-E58</f>
        <v>4883884.64</v>
      </c>
      <c r="D58" s="31" t="n">
        <v>0</v>
      </c>
      <c r="E58" s="32" t="n">
        <v>0</v>
      </c>
      <c r="F58" s="31" t="n">
        <v>38</v>
      </c>
      <c r="G58" s="32" t="n">
        <v>4883884.64</v>
      </c>
    </row>
    <row r="59" customFormat="false" ht="11.25" hidden="false" customHeight="true" outlineLevel="2" collapsed="false">
      <c r="A59" s="30" t="s">
        <v>76</v>
      </c>
      <c r="B59" s="34" t="n">
        <f aca="false">F59-D59</f>
        <v>37</v>
      </c>
      <c r="C59" s="35" t="n">
        <f aca="false">G59-E59</f>
        <v>4755361.36</v>
      </c>
      <c r="D59" s="31" t="n">
        <v>0</v>
      </c>
      <c r="E59" s="32" t="n">
        <v>0</v>
      </c>
      <c r="F59" s="31" t="n">
        <v>37</v>
      </c>
      <c r="G59" s="32" t="n">
        <v>4755361.36</v>
      </c>
    </row>
    <row r="60" customFormat="false" ht="11.25" hidden="false" customHeight="true" outlineLevel="1" collapsed="false">
      <c r="A60" s="27" t="s">
        <v>78</v>
      </c>
      <c r="B60" s="28" t="n">
        <v>20</v>
      </c>
      <c r="C60" s="29" t="n">
        <v>3112783</v>
      </c>
      <c r="D60" s="28" t="n">
        <f aca="false">F60-B60</f>
        <v>14</v>
      </c>
      <c r="E60" s="29" t="n">
        <f aca="false">G60-C60</f>
        <v>2178948.1</v>
      </c>
      <c r="F60" s="28" t="n">
        <v>34</v>
      </c>
      <c r="G60" s="29" t="n">
        <v>5291731.1</v>
      </c>
    </row>
    <row r="61" customFormat="false" ht="11.25" hidden="false" customHeight="true" outlineLevel="2" collapsed="false">
      <c r="A61" s="30" t="s">
        <v>74</v>
      </c>
      <c r="B61" s="31" t="n">
        <v>0</v>
      </c>
      <c r="C61" s="32" t="n">
        <v>0</v>
      </c>
      <c r="D61" s="31" t="n">
        <f aca="false">F61-B61</f>
        <v>14</v>
      </c>
      <c r="E61" s="32" t="n">
        <f aca="false">G61-C61</f>
        <v>2178948.1</v>
      </c>
      <c r="F61" s="31" t="n">
        <v>14</v>
      </c>
      <c r="G61" s="32" t="n">
        <v>2178948.1</v>
      </c>
    </row>
    <row r="62" customFormat="false" ht="11.25" hidden="false" customHeight="true" outlineLevel="2" collapsed="false">
      <c r="A62" s="30" t="s">
        <v>75</v>
      </c>
      <c r="B62" s="34" t="n">
        <f aca="false">F62-D62</f>
        <v>10</v>
      </c>
      <c r="C62" s="35" t="n">
        <f aca="false">G62-E62</f>
        <v>1556391.5</v>
      </c>
      <c r="D62" s="31" t="n">
        <v>0</v>
      </c>
      <c r="E62" s="32" t="n">
        <v>0</v>
      </c>
      <c r="F62" s="31" t="n">
        <v>10</v>
      </c>
      <c r="G62" s="32" t="n">
        <v>1556391.5</v>
      </c>
    </row>
    <row r="63" customFormat="false" ht="11.25" hidden="false" customHeight="true" outlineLevel="2" collapsed="false">
      <c r="A63" s="30" t="s">
        <v>76</v>
      </c>
      <c r="B63" s="34" t="n">
        <f aca="false">F63-D63</f>
        <v>10</v>
      </c>
      <c r="C63" s="35" t="n">
        <f aca="false">G63-E63</f>
        <v>1556391.5</v>
      </c>
      <c r="D63" s="31" t="n">
        <v>0</v>
      </c>
      <c r="E63" s="32" t="n">
        <v>0</v>
      </c>
      <c r="F63" s="31" t="n">
        <v>10</v>
      </c>
      <c r="G63" s="32" t="n">
        <v>1556391.5</v>
      </c>
    </row>
    <row r="64" customFormat="false" ht="11.25" hidden="false" customHeight="true" outlineLevel="1" collapsed="false">
      <c r="A64" s="27" t="s">
        <v>79</v>
      </c>
      <c r="B64" s="28" t="n">
        <v>10</v>
      </c>
      <c r="C64" s="29" t="n">
        <v>1938509.9</v>
      </c>
      <c r="D64" s="28" t="n">
        <f aca="false">F64-B64</f>
        <v>8</v>
      </c>
      <c r="E64" s="29" t="n">
        <f aca="false">G64-C64</f>
        <v>1550807.92</v>
      </c>
      <c r="F64" s="28" t="n">
        <v>18</v>
      </c>
      <c r="G64" s="29" t="n">
        <v>3489317.82</v>
      </c>
    </row>
    <row r="65" customFormat="false" ht="11.25" hidden="false" customHeight="true" outlineLevel="2" collapsed="false">
      <c r="A65" s="30" t="s">
        <v>74</v>
      </c>
      <c r="B65" s="31" t="n">
        <v>0</v>
      </c>
      <c r="C65" s="32" t="n">
        <v>0</v>
      </c>
      <c r="D65" s="31" t="n">
        <f aca="false">F65-B65</f>
        <v>2</v>
      </c>
      <c r="E65" s="32" t="n">
        <f aca="false">G65-C65</f>
        <v>387701.98</v>
      </c>
      <c r="F65" s="31" t="n">
        <v>2</v>
      </c>
      <c r="G65" s="32" t="n">
        <v>387701.98</v>
      </c>
    </row>
    <row r="66" customFormat="false" ht="11.25" hidden="false" customHeight="true" outlineLevel="2" collapsed="false">
      <c r="A66" s="30" t="s">
        <v>75</v>
      </c>
      <c r="B66" s="31" t="n">
        <v>5</v>
      </c>
      <c r="C66" s="32" t="n">
        <v>969254.95</v>
      </c>
      <c r="D66" s="31" t="n">
        <f aca="false">F66-B66</f>
        <v>3</v>
      </c>
      <c r="E66" s="32" t="n">
        <f aca="false">G66-C66</f>
        <v>581552.97</v>
      </c>
      <c r="F66" s="31" t="n">
        <v>8</v>
      </c>
      <c r="G66" s="32" t="n">
        <v>1550807.92</v>
      </c>
    </row>
    <row r="67" customFormat="false" ht="11.25" hidden="false" customHeight="true" outlineLevel="2" collapsed="false">
      <c r="A67" s="30" t="s">
        <v>76</v>
      </c>
      <c r="B67" s="31" t="n">
        <v>5</v>
      </c>
      <c r="C67" s="32" t="n">
        <v>969254.95</v>
      </c>
      <c r="D67" s="31" t="n">
        <f aca="false">F67-B67</f>
        <v>3</v>
      </c>
      <c r="E67" s="32" t="n">
        <f aca="false">G67-C67</f>
        <v>581552.97</v>
      </c>
      <c r="F67" s="31" t="n">
        <v>8</v>
      </c>
      <c r="G67" s="32" t="n">
        <v>1550807.92</v>
      </c>
    </row>
    <row r="68" customFormat="false" ht="11.25" hidden="false" customHeight="true" outlineLevel="1" collapsed="false">
      <c r="A68" s="27" t="s">
        <v>80</v>
      </c>
      <c r="B68" s="28" t="n">
        <v>100</v>
      </c>
      <c r="C68" s="29" t="n">
        <v>16656123</v>
      </c>
      <c r="D68" s="28" t="n">
        <f aca="false">F68-B68</f>
        <v>50</v>
      </c>
      <c r="E68" s="29" t="n">
        <f aca="false">G68-C68</f>
        <v>8328061.5</v>
      </c>
      <c r="F68" s="28" t="n">
        <v>150</v>
      </c>
      <c r="G68" s="29" t="n">
        <v>24984184.5</v>
      </c>
    </row>
    <row r="69" customFormat="false" ht="11.25" hidden="false" customHeight="true" outlineLevel="2" collapsed="false">
      <c r="A69" s="30" t="s">
        <v>74</v>
      </c>
      <c r="B69" s="31" t="n">
        <v>0</v>
      </c>
      <c r="C69" s="32" t="n">
        <v>0</v>
      </c>
      <c r="D69" s="31" t="n">
        <f aca="false">F69-B69</f>
        <v>50</v>
      </c>
      <c r="E69" s="32" t="n">
        <f aca="false">G69-C69</f>
        <v>8328061.5</v>
      </c>
      <c r="F69" s="31" t="n">
        <v>50</v>
      </c>
      <c r="G69" s="32" t="n">
        <v>8328061.5</v>
      </c>
    </row>
    <row r="70" customFormat="false" ht="11.25" hidden="false" customHeight="true" outlineLevel="2" collapsed="false">
      <c r="A70" s="30" t="s">
        <v>75</v>
      </c>
      <c r="B70" s="34" t="n">
        <f aca="false">F70-D70</f>
        <v>50</v>
      </c>
      <c r="C70" s="35" t="n">
        <f aca="false">G70-E70</f>
        <v>8328061.5</v>
      </c>
      <c r="D70" s="31" t="n">
        <v>0</v>
      </c>
      <c r="E70" s="32" t="n">
        <v>0</v>
      </c>
      <c r="F70" s="31" t="n">
        <v>50</v>
      </c>
      <c r="G70" s="32" t="n">
        <v>8328061.5</v>
      </c>
    </row>
    <row r="71" customFormat="false" ht="11.25" hidden="false" customHeight="true" outlineLevel="2" collapsed="false">
      <c r="A71" s="30" t="s">
        <v>76</v>
      </c>
      <c r="B71" s="34" t="n">
        <f aca="false">F71-D71</f>
        <v>50</v>
      </c>
      <c r="C71" s="35" t="n">
        <f aca="false">G71-E71</f>
        <v>8328061.5</v>
      </c>
      <c r="D71" s="31" t="n">
        <v>0</v>
      </c>
      <c r="E71" s="32" t="n">
        <v>0</v>
      </c>
      <c r="F71" s="31" t="n">
        <v>50</v>
      </c>
      <c r="G71" s="32" t="n">
        <v>8328061.5</v>
      </c>
    </row>
    <row r="72" customFormat="false" ht="15.75" hidden="false" customHeight="true" outlineLevel="0" collapsed="false">
      <c r="A72" s="26" t="s">
        <v>88</v>
      </c>
      <c r="B72" s="26"/>
      <c r="C72" s="26"/>
      <c r="D72" s="26"/>
      <c r="E72" s="26"/>
      <c r="F72" s="26"/>
      <c r="G72" s="26"/>
    </row>
    <row r="73" customFormat="false" ht="11.25" hidden="false" customHeight="true" outlineLevel="1" collapsed="false">
      <c r="A73" s="27" t="s">
        <v>82</v>
      </c>
      <c r="B73" s="28" t="n">
        <v>30</v>
      </c>
      <c r="C73" s="29" t="n">
        <v>5341457.7</v>
      </c>
      <c r="D73" s="28" t="n">
        <f aca="false">F73-B73</f>
        <v>11</v>
      </c>
      <c r="E73" s="29" t="n">
        <f aca="false">G73-C73</f>
        <v>1958534.49</v>
      </c>
      <c r="F73" s="28" t="n">
        <v>41</v>
      </c>
      <c r="G73" s="29" t="n">
        <v>7299992.19</v>
      </c>
    </row>
    <row r="74" customFormat="false" ht="11.25" hidden="false" customHeight="true" outlineLevel="2" collapsed="false">
      <c r="A74" s="30" t="s">
        <v>74</v>
      </c>
      <c r="B74" s="31" t="n">
        <v>0</v>
      </c>
      <c r="C74" s="32" t="n">
        <v>0</v>
      </c>
      <c r="D74" s="31" t="n">
        <f aca="false">F74-B74</f>
        <v>3</v>
      </c>
      <c r="E74" s="32" t="n">
        <f aca="false">G74-C74</f>
        <v>534145.77</v>
      </c>
      <c r="F74" s="31" t="n">
        <v>3</v>
      </c>
      <c r="G74" s="32" t="n">
        <v>534145.77</v>
      </c>
    </row>
    <row r="75" customFormat="false" ht="11.25" hidden="false" customHeight="true" outlineLevel="2" collapsed="false">
      <c r="A75" s="30" t="s">
        <v>75</v>
      </c>
      <c r="B75" s="31" t="n">
        <v>15</v>
      </c>
      <c r="C75" s="32" t="n">
        <v>2670728.85</v>
      </c>
      <c r="D75" s="31" t="n">
        <f aca="false">F75-B75</f>
        <v>4</v>
      </c>
      <c r="E75" s="32" t="n">
        <f aca="false">G75-C75</f>
        <v>712194.36</v>
      </c>
      <c r="F75" s="31" t="n">
        <v>19</v>
      </c>
      <c r="G75" s="32" t="n">
        <v>3382923.21</v>
      </c>
    </row>
    <row r="76" customFormat="false" ht="11.25" hidden="false" customHeight="true" outlineLevel="2" collapsed="false">
      <c r="A76" s="30" t="s">
        <v>76</v>
      </c>
      <c r="B76" s="31" t="n">
        <v>15</v>
      </c>
      <c r="C76" s="32" t="n">
        <v>2670728.85</v>
      </c>
      <c r="D76" s="31" t="n">
        <f aca="false">F76-B76</f>
        <v>4</v>
      </c>
      <c r="E76" s="32" t="n">
        <f aca="false">G76-C76</f>
        <v>712194.36</v>
      </c>
      <c r="F76" s="31" t="n">
        <v>19</v>
      </c>
      <c r="G76" s="32" t="n">
        <v>3382923.21</v>
      </c>
    </row>
    <row r="77" customFormat="false" ht="11.25" hidden="false" customHeight="true" outlineLevel="1" collapsed="false">
      <c r="A77" s="27" t="s">
        <v>83</v>
      </c>
      <c r="B77" s="28" t="n">
        <v>5</v>
      </c>
      <c r="C77" s="29" t="n">
        <v>963381.4</v>
      </c>
      <c r="D77" s="28" t="n">
        <f aca="false">F77-B77</f>
        <v>4</v>
      </c>
      <c r="E77" s="29" t="n">
        <f aca="false">G77-C77</f>
        <v>770705.12</v>
      </c>
      <c r="F77" s="28" t="n">
        <v>9</v>
      </c>
      <c r="G77" s="29" t="n">
        <v>1734086.52</v>
      </c>
    </row>
    <row r="78" customFormat="false" ht="11.25" hidden="false" customHeight="true" outlineLevel="2" collapsed="false">
      <c r="A78" s="30" t="s">
        <v>74</v>
      </c>
      <c r="B78" s="31" t="n">
        <v>0</v>
      </c>
      <c r="C78" s="32" t="n">
        <v>0</v>
      </c>
      <c r="D78" s="31" t="n">
        <f aca="false">F78-B78</f>
        <v>2</v>
      </c>
      <c r="E78" s="32" t="n">
        <f aca="false">G78-C78</f>
        <v>385352.56</v>
      </c>
      <c r="F78" s="31" t="n">
        <v>2</v>
      </c>
      <c r="G78" s="32" t="n">
        <v>385352.56</v>
      </c>
    </row>
    <row r="79" customFormat="false" ht="11.25" hidden="false" customHeight="true" outlineLevel="2" collapsed="false">
      <c r="A79" s="30" t="s">
        <v>75</v>
      </c>
      <c r="B79" s="31" t="n">
        <v>3</v>
      </c>
      <c r="C79" s="32" t="n">
        <v>578028.84</v>
      </c>
      <c r="D79" s="31" t="n">
        <f aca="false">F79-B79</f>
        <v>1</v>
      </c>
      <c r="E79" s="32" t="n">
        <f aca="false">G79-C79</f>
        <v>192676.28</v>
      </c>
      <c r="F79" s="31" t="n">
        <v>4</v>
      </c>
      <c r="G79" s="32" t="n">
        <v>770705.12</v>
      </c>
    </row>
    <row r="80" customFormat="false" ht="11.25" hidden="false" customHeight="true" outlineLevel="2" collapsed="false">
      <c r="A80" s="30" t="s">
        <v>76</v>
      </c>
      <c r="B80" s="31" t="n">
        <v>2</v>
      </c>
      <c r="C80" s="32" t="n">
        <v>385352.56</v>
      </c>
      <c r="D80" s="31" t="n">
        <f aca="false">F80-B80</f>
        <v>1</v>
      </c>
      <c r="E80" s="32" t="n">
        <f aca="false">G80-C80</f>
        <v>192676.28</v>
      </c>
      <c r="F80" s="31" t="n">
        <v>3</v>
      </c>
      <c r="G80" s="32" t="n">
        <v>578028.84</v>
      </c>
    </row>
    <row r="81" customFormat="false" ht="11.25" hidden="false" customHeight="true" outlineLevel="1" collapsed="false">
      <c r="A81" s="27" t="s">
        <v>89</v>
      </c>
      <c r="B81" s="28" t="n">
        <v>20</v>
      </c>
      <c r="C81" s="29" t="n">
        <v>2761812</v>
      </c>
      <c r="D81" s="28" t="n">
        <f aca="false">F81-B81</f>
        <v>7</v>
      </c>
      <c r="E81" s="29" t="n">
        <f aca="false">G81-C81</f>
        <v>966634.2</v>
      </c>
      <c r="F81" s="28" t="n">
        <v>27</v>
      </c>
      <c r="G81" s="29" t="n">
        <v>3728446.2</v>
      </c>
    </row>
    <row r="82" customFormat="false" ht="11.25" hidden="false" customHeight="true" outlineLevel="2" collapsed="false">
      <c r="A82" s="30" t="s">
        <v>74</v>
      </c>
      <c r="B82" s="31" t="n">
        <v>0</v>
      </c>
      <c r="C82" s="32" t="n">
        <v>0</v>
      </c>
      <c r="D82" s="31" t="n">
        <f aca="false">F82-B82</f>
        <v>7</v>
      </c>
      <c r="E82" s="32" t="n">
        <f aca="false">G82-C82</f>
        <v>966634.2</v>
      </c>
      <c r="F82" s="31" t="n">
        <v>7</v>
      </c>
      <c r="G82" s="32" t="n">
        <v>966634.2</v>
      </c>
    </row>
    <row r="83" customFormat="false" ht="11.25" hidden="false" customHeight="true" outlineLevel="2" collapsed="false">
      <c r="A83" s="30" t="s">
        <v>75</v>
      </c>
      <c r="B83" s="31" t="n">
        <f aca="false">F83-D83</f>
        <v>10</v>
      </c>
      <c r="C83" s="32" t="n">
        <f aca="false">G83-E83</f>
        <v>1380906</v>
      </c>
      <c r="D83" s="31" t="n">
        <v>0</v>
      </c>
      <c r="E83" s="32" t="n">
        <v>0</v>
      </c>
      <c r="F83" s="31" t="n">
        <v>10</v>
      </c>
      <c r="G83" s="32" t="n">
        <v>1380906</v>
      </c>
    </row>
    <row r="84" customFormat="false" ht="11.25" hidden="false" customHeight="true" outlineLevel="2" collapsed="false">
      <c r="A84" s="30" t="s">
        <v>76</v>
      </c>
      <c r="B84" s="31" t="n">
        <f aca="false">F84-D84</f>
        <v>10</v>
      </c>
      <c r="C84" s="32" t="n">
        <f aca="false">G84-E84</f>
        <v>1380906</v>
      </c>
      <c r="D84" s="31" t="n">
        <v>0</v>
      </c>
      <c r="E84" s="32" t="n">
        <v>0</v>
      </c>
      <c r="F84" s="31" t="n">
        <v>10</v>
      </c>
      <c r="G84" s="32" t="n">
        <v>1380906</v>
      </c>
    </row>
    <row r="85" customFormat="false" ht="11.25" hidden="false" customHeight="true" outlineLevel="1" collapsed="false">
      <c r="A85" s="27" t="s">
        <v>90</v>
      </c>
      <c r="B85" s="28" t="n">
        <v>135</v>
      </c>
      <c r="C85" s="29" t="n">
        <v>36119277</v>
      </c>
      <c r="D85" s="28" t="n">
        <f aca="false">F85-B85</f>
        <v>70</v>
      </c>
      <c r="E85" s="29" t="n">
        <f aca="false">G85-C85</f>
        <v>18728514</v>
      </c>
      <c r="F85" s="28" t="n">
        <v>205</v>
      </c>
      <c r="G85" s="29" t="n">
        <v>54847791</v>
      </c>
    </row>
    <row r="86" customFormat="false" ht="11.25" hidden="false" customHeight="true" outlineLevel="2" collapsed="false">
      <c r="A86" s="30" t="s">
        <v>74</v>
      </c>
      <c r="B86" s="31" t="n">
        <v>0</v>
      </c>
      <c r="C86" s="32" t="n">
        <v>0</v>
      </c>
      <c r="D86" s="31" t="n">
        <f aca="false">F86-B86</f>
        <v>18</v>
      </c>
      <c r="E86" s="32" t="n">
        <f aca="false">G86-C86</f>
        <v>4815903.6</v>
      </c>
      <c r="F86" s="31" t="n">
        <v>18</v>
      </c>
      <c r="G86" s="32" t="n">
        <v>4815903.6</v>
      </c>
    </row>
    <row r="87" customFormat="false" ht="11.25" hidden="false" customHeight="true" outlineLevel="2" collapsed="false">
      <c r="A87" s="30" t="s">
        <v>75</v>
      </c>
      <c r="B87" s="31" t="n">
        <v>68</v>
      </c>
      <c r="C87" s="32" t="n">
        <v>18193413.6</v>
      </c>
      <c r="D87" s="31" t="n">
        <f aca="false">F87-B87</f>
        <v>26</v>
      </c>
      <c r="E87" s="32" t="n">
        <f aca="false">G87-C87</f>
        <v>6956305.2</v>
      </c>
      <c r="F87" s="31" t="n">
        <v>94</v>
      </c>
      <c r="G87" s="32" t="n">
        <v>25149718.8</v>
      </c>
    </row>
    <row r="88" customFormat="false" ht="11.25" hidden="false" customHeight="true" outlineLevel="2" collapsed="false">
      <c r="A88" s="30" t="s">
        <v>76</v>
      </c>
      <c r="B88" s="31" t="n">
        <v>67</v>
      </c>
      <c r="C88" s="32" t="n">
        <v>17925863.4</v>
      </c>
      <c r="D88" s="31" t="n">
        <f aca="false">F88-B88</f>
        <v>26</v>
      </c>
      <c r="E88" s="32" t="n">
        <f aca="false">G88-C88</f>
        <v>6956305.2</v>
      </c>
      <c r="F88" s="31" t="n">
        <v>93</v>
      </c>
      <c r="G88" s="32" t="n">
        <v>24882168.6</v>
      </c>
    </row>
    <row r="89" customFormat="false" ht="11.25" hidden="false" customHeight="true" outlineLevel="1" collapsed="false">
      <c r="A89" s="27" t="s">
        <v>72</v>
      </c>
      <c r="B89" s="28" t="n">
        <v>10</v>
      </c>
      <c r="C89" s="29" t="n">
        <v>5452399.5</v>
      </c>
      <c r="D89" s="28" t="n">
        <f aca="false">F89-B89</f>
        <v>3</v>
      </c>
      <c r="E89" s="29" t="n">
        <f aca="false">G89-C89</f>
        <v>1635719.85</v>
      </c>
      <c r="F89" s="28" t="n">
        <v>13</v>
      </c>
      <c r="G89" s="29" t="n">
        <v>7088119.35</v>
      </c>
    </row>
    <row r="90" customFormat="false" ht="11.25" hidden="false" customHeight="true" outlineLevel="2" collapsed="false">
      <c r="A90" s="30" t="s">
        <v>74</v>
      </c>
      <c r="B90" s="31" t="n">
        <v>0</v>
      </c>
      <c r="C90" s="32" t="n">
        <v>0</v>
      </c>
      <c r="D90" s="31" t="n">
        <f aca="false">F90-B90</f>
        <v>3</v>
      </c>
      <c r="E90" s="32" t="n">
        <f aca="false">G90-C90</f>
        <v>1635719.85</v>
      </c>
      <c r="F90" s="31" t="n">
        <v>3</v>
      </c>
      <c r="G90" s="32" t="n">
        <v>1635719.85</v>
      </c>
    </row>
    <row r="91" customFormat="false" ht="11.25" hidden="false" customHeight="true" outlineLevel="2" collapsed="false">
      <c r="A91" s="30" t="s">
        <v>75</v>
      </c>
      <c r="B91" s="31" t="n">
        <f aca="false">F91-D91</f>
        <v>5</v>
      </c>
      <c r="C91" s="32" t="n">
        <f aca="false">G91-E91</f>
        <v>2726199.75</v>
      </c>
      <c r="D91" s="31" t="n">
        <v>0</v>
      </c>
      <c r="E91" s="32" t="n">
        <v>0</v>
      </c>
      <c r="F91" s="31" t="n">
        <v>5</v>
      </c>
      <c r="G91" s="32" t="n">
        <v>2726199.75</v>
      </c>
    </row>
    <row r="92" customFormat="false" ht="11.25" hidden="false" customHeight="true" outlineLevel="2" collapsed="false">
      <c r="A92" s="30" t="s">
        <v>76</v>
      </c>
      <c r="B92" s="31" t="n">
        <f aca="false">F92-D92</f>
        <v>5</v>
      </c>
      <c r="C92" s="32" t="n">
        <f aca="false">G92-E92</f>
        <v>2726199.75</v>
      </c>
      <c r="D92" s="31" t="n">
        <v>0</v>
      </c>
      <c r="E92" s="32" t="n">
        <v>0</v>
      </c>
      <c r="F92" s="31" t="n">
        <v>5</v>
      </c>
      <c r="G92" s="32" t="n">
        <v>2726199.75</v>
      </c>
    </row>
    <row r="93" customFormat="false" ht="11.25" hidden="false" customHeight="true" outlineLevel="1" collapsed="false">
      <c r="A93" s="27" t="s">
        <v>91</v>
      </c>
      <c r="B93" s="28" t="n">
        <v>5</v>
      </c>
      <c r="C93" s="29" t="n">
        <v>767967.85</v>
      </c>
      <c r="D93" s="28" t="n">
        <f aca="false">F93-B93</f>
        <v>2</v>
      </c>
      <c r="E93" s="29" t="n">
        <f aca="false">G93-C93</f>
        <v>307187.14</v>
      </c>
      <c r="F93" s="28" t="n">
        <v>7</v>
      </c>
      <c r="G93" s="29" t="n">
        <v>1075154.99</v>
      </c>
    </row>
    <row r="94" customFormat="false" ht="11.25" hidden="false" customHeight="true" outlineLevel="2" collapsed="false">
      <c r="A94" s="30" t="s">
        <v>74</v>
      </c>
      <c r="B94" s="31" t="n">
        <v>0</v>
      </c>
      <c r="C94" s="32" t="n">
        <v>0</v>
      </c>
      <c r="D94" s="31" t="n">
        <f aca="false">F94-B94</f>
        <v>2</v>
      </c>
      <c r="E94" s="32" t="n">
        <f aca="false">G94-C94</f>
        <v>307187.14</v>
      </c>
      <c r="F94" s="31" t="n">
        <v>2</v>
      </c>
      <c r="G94" s="32" t="n">
        <v>307187.14</v>
      </c>
    </row>
    <row r="95" customFormat="false" ht="11.25" hidden="false" customHeight="true" outlineLevel="2" collapsed="false">
      <c r="A95" s="30" t="s">
        <v>75</v>
      </c>
      <c r="B95" s="31" t="n">
        <f aca="false">F95-D95</f>
        <v>3</v>
      </c>
      <c r="C95" s="32" t="n">
        <f aca="false">G95-E95</f>
        <v>460780.71</v>
      </c>
      <c r="D95" s="31" t="n">
        <v>0</v>
      </c>
      <c r="E95" s="32" t="n">
        <v>0</v>
      </c>
      <c r="F95" s="31" t="n">
        <v>3</v>
      </c>
      <c r="G95" s="32" t="n">
        <v>460780.71</v>
      </c>
    </row>
    <row r="96" customFormat="false" ht="11.25" hidden="false" customHeight="true" outlineLevel="2" collapsed="false">
      <c r="A96" s="30" t="s">
        <v>76</v>
      </c>
      <c r="B96" s="31" t="n">
        <f aca="false">F96-D96</f>
        <v>2</v>
      </c>
      <c r="C96" s="32" t="n">
        <f aca="false">G96-E96</f>
        <v>307187.14</v>
      </c>
      <c r="D96" s="31" t="n">
        <v>0</v>
      </c>
      <c r="E96" s="32" t="n">
        <v>0</v>
      </c>
      <c r="F96" s="31" t="n">
        <v>2</v>
      </c>
      <c r="G96" s="32" t="n">
        <v>307187.14</v>
      </c>
    </row>
    <row r="97" customFormat="false" ht="11.25" hidden="false" customHeight="true" outlineLevel="1" collapsed="false">
      <c r="A97" s="27" t="s">
        <v>92</v>
      </c>
      <c r="B97" s="28" t="n">
        <v>3</v>
      </c>
      <c r="C97" s="29" t="n">
        <v>802822.38</v>
      </c>
      <c r="D97" s="28" t="n">
        <f aca="false">F97-B97</f>
        <v>3</v>
      </c>
      <c r="E97" s="29" t="n">
        <f aca="false">G97-C97</f>
        <v>802822.38</v>
      </c>
      <c r="F97" s="28" t="n">
        <v>6</v>
      </c>
      <c r="G97" s="29" t="n">
        <v>1605644.76</v>
      </c>
    </row>
    <row r="98" customFormat="false" ht="11.25" hidden="false" customHeight="true" outlineLevel="2" collapsed="false">
      <c r="A98" s="30" t="s">
        <v>74</v>
      </c>
      <c r="B98" s="31" t="n">
        <v>0</v>
      </c>
      <c r="C98" s="32" t="n">
        <v>0</v>
      </c>
      <c r="D98" s="31" t="n">
        <f aca="false">F98-B98</f>
        <v>1</v>
      </c>
      <c r="E98" s="32" t="n">
        <f aca="false">G98-C98</f>
        <v>267607.46</v>
      </c>
      <c r="F98" s="31" t="n">
        <v>1</v>
      </c>
      <c r="G98" s="32" t="n">
        <v>267607.46</v>
      </c>
    </row>
    <row r="99" customFormat="false" ht="11.25" hidden="false" customHeight="true" outlineLevel="2" collapsed="false">
      <c r="A99" s="30" t="s">
        <v>75</v>
      </c>
      <c r="B99" s="31" t="n">
        <v>2</v>
      </c>
      <c r="C99" s="32" t="n">
        <v>535214.92</v>
      </c>
      <c r="D99" s="31" t="n">
        <f aca="false">F99-B99</f>
        <v>1</v>
      </c>
      <c r="E99" s="32" t="n">
        <f aca="false">G99-C99</f>
        <v>267607.46</v>
      </c>
      <c r="F99" s="31" t="n">
        <v>3</v>
      </c>
      <c r="G99" s="32" t="n">
        <v>802822.38</v>
      </c>
    </row>
    <row r="100" customFormat="false" ht="11.25" hidden="false" customHeight="true" outlineLevel="2" collapsed="false">
      <c r="A100" s="30" t="s">
        <v>76</v>
      </c>
      <c r="B100" s="31" t="n">
        <v>1</v>
      </c>
      <c r="C100" s="32" t="n">
        <v>267607.46</v>
      </c>
      <c r="D100" s="31" t="n">
        <f aca="false">F100-B100</f>
        <v>1</v>
      </c>
      <c r="E100" s="32" t="n">
        <f aca="false">G100-C100</f>
        <v>267607.46</v>
      </c>
      <c r="F100" s="31" t="n">
        <v>2</v>
      </c>
      <c r="G100" s="32" t="n">
        <v>535214.92</v>
      </c>
    </row>
    <row r="101" customFormat="false" ht="11.25" hidden="false" customHeight="true" outlineLevel="1" collapsed="false">
      <c r="A101" s="27" t="s">
        <v>93</v>
      </c>
      <c r="B101" s="28" t="n">
        <v>200</v>
      </c>
      <c r="C101" s="29" t="n">
        <v>20402296</v>
      </c>
      <c r="D101" s="28" t="n">
        <f aca="false">F101-B101</f>
        <v>52</v>
      </c>
      <c r="E101" s="29" t="n">
        <f aca="false">G101-C101</f>
        <v>5304596.96</v>
      </c>
      <c r="F101" s="28" t="n">
        <v>252</v>
      </c>
      <c r="G101" s="29" t="n">
        <v>25706892.96</v>
      </c>
    </row>
    <row r="102" customFormat="false" ht="11.25" hidden="false" customHeight="true" outlineLevel="2" collapsed="false">
      <c r="A102" s="30" t="s">
        <v>74</v>
      </c>
      <c r="B102" s="31" t="n">
        <v>0</v>
      </c>
      <c r="C102" s="32" t="n">
        <v>0</v>
      </c>
      <c r="D102" s="31" t="n">
        <f aca="false">F102-B102</f>
        <v>52</v>
      </c>
      <c r="E102" s="32" t="n">
        <f aca="false">G102-C102</f>
        <v>5304596.96</v>
      </c>
      <c r="F102" s="31" t="n">
        <v>52</v>
      </c>
      <c r="G102" s="32" t="n">
        <v>5304596.96</v>
      </c>
    </row>
    <row r="103" customFormat="false" ht="11.25" hidden="false" customHeight="true" outlineLevel="2" collapsed="false">
      <c r="A103" s="30" t="s">
        <v>75</v>
      </c>
      <c r="B103" s="31" t="n">
        <f aca="false">F103-D103</f>
        <v>100</v>
      </c>
      <c r="C103" s="32" t="n">
        <f aca="false">G103-E103</f>
        <v>10201148</v>
      </c>
      <c r="D103" s="31" t="n">
        <v>0</v>
      </c>
      <c r="E103" s="32" t="n">
        <v>0</v>
      </c>
      <c r="F103" s="31" t="n">
        <v>100</v>
      </c>
      <c r="G103" s="32" t="n">
        <v>10201148</v>
      </c>
    </row>
    <row r="104" customFormat="false" ht="11.25" hidden="false" customHeight="true" outlineLevel="2" collapsed="false">
      <c r="A104" s="30" t="s">
        <v>76</v>
      </c>
      <c r="B104" s="31" t="n">
        <f aca="false">F104-D104</f>
        <v>100</v>
      </c>
      <c r="C104" s="32" t="n">
        <f aca="false">G104-E104</f>
        <v>10201148</v>
      </c>
      <c r="D104" s="31" t="n">
        <v>0</v>
      </c>
      <c r="E104" s="32" t="n">
        <v>0</v>
      </c>
      <c r="F104" s="31" t="n">
        <v>100</v>
      </c>
      <c r="G104" s="32" t="n">
        <v>10201148</v>
      </c>
    </row>
    <row r="105" customFormat="false" ht="11.25" hidden="false" customHeight="true" outlineLevel="1" collapsed="false">
      <c r="A105" s="27" t="s">
        <v>94</v>
      </c>
      <c r="B105" s="28" t="n">
        <v>13</v>
      </c>
      <c r="C105" s="29" t="n">
        <v>1955753.02</v>
      </c>
      <c r="D105" s="28" t="n">
        <f aca="false">F105-B105</f>
        <v>5</v>
      </c>
      <c r="E105" s="29" t="n">
        <f aca="false">G105-C105</f>
        <v>752212.7</v>
      </c>
      <c r="F105" s="28" t="n">
        <v>18</v>
      </c>
      <c r="G105" s="29" t="n">
        <v>2707965.72</v>
      </c>
    </row>
    <row r="106" customFormat="false" ht="11.25" hidden="false" customHeight="true" outlineLevel="2" collapsed="false">
      <c r="A106" s="30" t="s">
        <v>74</v>
      </c>
      <c r="B106" s="31" t="n">
        <v>0</v>
      </c>
      <c r="C106" s="32" t="n">
        <v>0</v>
      </c>
      <c r="D106" s="31" t="n">
        <f aca="false">F106-B106</f>
        <v>1</v>
      </c>
      <c r="E106" s="32" t="n">
        <f aca="false">G106-C106</f>
        <v>150442.54</v>
      </c>
      <c r="F106" s="31" t="n">
        <v>1</v>
      </c>
      <c r="G106" s="32" t="n">
        <v>150442.54</v>
      </c>
    </row>
    <row r="107" customFormat="false" ht="11.25" hidden="false" customHeight="true" outlineLevel="2" collapsed="false">
      <c r="A107" s="30" t="s">
        <v>75</v>
      </c>
      <c r="B107" s="31" t="n">
        <v>7</v>
      </c>
      <c r="C107" s="32" t="n">
        <v>1053097.78</v>
      </c>
      <c r="D107" s="31" t="n">
        <f aca="false">F107-B107</f>
        <v>2</v>
      </c>
      <c r="E107" s="32" t="n">
        <f aca="false">G107-C107</f>
        <v>300885.08</v>
      </c>
      <c r="F107" s="31" t="n">
        <v>9</v>
      </c>
      <c r="G107" s="32" t="n">
        <v>1353982.86</v>
      </c>
    </row>
    <row r="108" customFormat="false" ht="11.25" hidden="false" customHeight="true" outlineLevel="2" collapsed="false">
      <c r="A108" s="30" t="s">
        <v>76</v>
      </c>
      <c r="B108" s="31" t="n">
        <v>6</v>
      </c>
      <c r="C108" s="32" t="n">
        <v>902655.24</v>
      </c>
      <c r="D108" s="31" t="n">
        <f aca="false">F108-B108</f>
        <v>2</v>
      </c>
      <c r="E108" s="32" t="n">
        <f aca="false">G108-C108</f>
        <v>300885.08</v>
      </c>
      <c r="F108" s="31" t="n">
        <v>8</v>
      </c>
      <c r="G108" s="32" t="n">
        <v>1203540.32</v>
      </c>
    </row>
    <row r="109" customFormat="false" ht="11.25" hidden="false" customHeight="true" outlineLevel="1" collapsed="false">
      <c r="A109" s="27" t="s">
        <v>95</v>
      </c>
      <c r="B109" s="28" t="n">
        <v>9</v>
      </c>
      <c r="C109" s="29" t="n">
        <v>1792207.62</v>
      </c>
      <c r="D109" s="28" t="n">
        <f aca="false">F109-B109</f>
        <v>9</v>
      </c>
      <c r="E109" s="29" t="n">
        <f aca="false">G109-C109</f>
        <v>1792207.62</v>
      </c>
      <c r="F109" s="28" t="n">
        <v>18</v>
      </c>
      <c r="G109" s="29" t="n">
        <v>3584415.24</v>
      </c>
    </row>
    <row r="110" customFormat="false" ht="11.25" hidden="false" customHeight="true" outlineLevel="2" collapsed="false">
      <c r="A110" s="30" t="s">
        <v>74</v>
      </c>
      <c r="B110" s="31" t="n">
        <v>0</v>
      </c>
      <c r="C110" s="32" t="n">
        <v>0</v>
      </c>
      <c r="D110" s="31" t="n">
        <f aca="false">F110-B110</f>
        <v>2</v>
      </c>
      <c r="E110" s="32" t="n">
        <f aca="false">G110-C110</f>
        <v>398268.36</v>
      </c>
      <c r="F110" s="31" t="n">
        <v>2</v>
      </c>
      <c r="G110" s="32" t="n">
        <v>398268.36</v>
      </c>
    </row>
    <row r="111" customFormat="false" ht="11.25" hidden="false" customHeight="true" outlineLevel="2" collapsed="false">
      <c r="A111" s="30" t="s">
        <v>75</v>
      </c>
      <c r="B111" s="31" t="n">
        <v>5</v>
      </c>
      <c r="C111" s="32" t="n">
        <v>995670.9</v>
      </c>
      <c r="D111" s="31" t="n">
        <f aca="false">F111-B111</f>
        <v>4</v>
      </c>
      <c r="E111" s="32" t="n">
        <f aca="false">G111-C111</f>
        <v>796536.72</v>
      </c>
      <c r="F111" s="31" t="n">
        <v>9</v>
      </c>
      <c r="G111" s="32" t="n">
        <v>1792207.62</v>
      </c>
    </row>
    <row r="112" customFormat="false" ht="11.25" hidden="false" customHeight="true" outlineLevel="2" collapsed="false">
      <c r="A112" s="30" t="s">
        <v>76</v>
      </c>
      <c r="B112" s="31" t="n">
        <v>4</v>
      </c>
      <c r="C112" s="32" t="n">
        <v>796536.72</v>
      </c>
      <c r="D112" s="31" t="n">
        <f aca="false">F112-B112</f>
        <v>3</v>
      </c>
      <c r="E112" s="32" t="n">
        <f aca="false">G112-C112</f>
        <v>597402.54</v>
      </c>
      <c r="F112" s="31" t="n">
        <v>7</v>
      </c>
      <c r="G112" s="32" t="n">
        <v>1393939.26</v>
      </c>
    </row>
    <row r="113" customFormat="false" ht="15.75" hidden="false" customHeight="true" outlineLevel="0" collapsed="false">
      <c r="A113" s="26" t="s">
        <v>96</v>
      </c>
      <c r="B113" s="26"/>
      <c r="C113" s="26"/>
      <c r="D113" s="26"/>
      <c r="E113" s="26"/>
      <c r="F113" s="26"/>
      <c r="G113" s="26"/>
    </row>
    <row r="114" customFormat="false" ht="11.25" hidden="false" customHeight="true" outlineLevel="1" collapsed="false">
      <c r="A114" s="27" t="s">
        <v>82</v>
      </c>
      <c r="B114" s="28" t="n">
        <v>6</v>
      </c>
      <c r="C114" s="29" t="n">
        <v>1068291.54</v>
      </c>
      <c r="D114" s="28" t="n">
        <f aca="false">F114-B114</f>
        <v>6</v>
      </c>
      <c r="E114" s="29" t="n">
        <f aca="false">G114-C114</f>
        <v>1068291.54</v>
      </c>
      <c r="F114" s="28" t="n">
        <v>12</v>
      </c>
      <c r="G114" s="29" t="n">
        <v>2136583.08</v>
      </c>
    </row>
    <row r="115" customFormat="false" ht="11.25" hidden="false" customHeight="true" outlineLevel="2" collapsed="false">
      <c r="A115" s="30" t="s">
        <v>74</v>
      </c>
      <c r="B115" s="31" t="n">
        <v>0</v>
      </c>
      <c r="C115" s="32" t="n">
        <v>0</v>
      </c>
      <c r="D115" s="31" t="n">
        <f aca="false">F115-B115</f>
        <v>2</v>
      </c>
      <c r="E115" s="32" t="n">
        <f aca="false">G115-C115</f>
        <v>356097.18</v>
      </c>
      <c r="F115" s="31" t="n">
        <v>2</v>
      </c>
      <c r="G115" s="32" t="n">
        <v>356097.18</v>
      </c>
    </row>
    <row r="116" customFormat="false" ht="11.25" hidden="false" customHeight="true" outlineLevel="2" collapsed="false">
      <c r="A116" s="30" t="s">
        <v>75</v>
      </c>
      <c r="B116" s="31" t="n">
        <v>3</v>
      </c>
      <c r="C116" s="32" t="n">
        <v>534145.77</v>
      </c>
      <c r="D116" s="31" t="n">
        <f aca="false">F116-B116</f>
        <v>2</v>
      </c>
      <c r="E116" s="32" t="n">
        <f aca="false">G116-C116</f>
        <v>356097.18</v>
      </c>
      <c r="F116" s="31" t="n">
        <v>5</v>
      </c>
      <c r="G116" s="32" t="n">
        <v>890242.95</v>
      </c>
    </row>
    <row r="117" customFormat="false" ht="11.25" hidden="false" customHeight="true" outlineLevel="2" collapsed="false">
      <c r="A117" s="30" t="s">
        <v>76</v>
      </c>
      <c r="B117" s="31" t="n">
        <v>3</v>
      </c>
      <c r="C117" s="32" t="n">
        <v>534145.77</v>
      </c>
      <c r="D117" s="31" t="n">
        <f aca="false">F117-B117</f>
        <v>2</v>
      </c>
      <c r="E117" s="32" t="n">
        <f aca="false">G117-C117</f>
        <v>356097.18</v>
      </c>
      <c r="F117" s="31" t="n">
        <v>5</v>
      </c>
      <c r="G117" s="32" t="n">
        <v>890242.95</v>
      </c>
    </row>
    <row r="118" customFormat="false" ht="11.25" hidden="false" customHeight="true" outlineLevel="1" collapsed="false">
      <c r="A118" s="27" t="s">
        <v>83</v>
      </c>
      <c r="B118" s="28" t="n">
        <v>2</v>
      </c>
      <c r="C118" s="29" t="n">
        <v>385352.56</v>
      </c>
      <c r="D118" s="28" t="n">
        <f aca="false">F118-B118</f>
        <v>2</v>
      </c>
      <c r="E118" s="29" t="n">
        <f aca="false">G118-C118</f>
        <v>385352.56</v>
      </c>
      <c r="F118" s="28" t="n">
        <v>4</v>
      </c>
      <c r="G118" s="29" t="n">
        <v>770705.12</v>
      </c>
    </row>
    <row r="119" customFormat="false" ht="11.25" hidden="false" customHeight="true" outlineLevel="2" collapsed="false">
      <c r="A119" s="30" t="s">
        <v>74</v>
      </c>
      <c r="B119" s="31" t="n">
        <v>0</v>
      </c>
      <c r="C119" s="32" t="n">
        <v>0</v>
      </c>
      <c r="D119" s="31" t="n">
        <f aca="false">F119-B119</f>
        <v>1</v>
      </c>
      <c r="E119" s="32" t="n">
        <f aca="false">G119-C119</f>
        <v>192676.28</v>
      </c>
      <c r="F119" s="31" t="n">
        <v>1</v>
      </c>
      <c r="G119" s="32" t="n">
        <v>192676.28</v>
      </c>
    </row>
    <row r="120" customFormat="false" ht="11.25" hidden="false" customHeight="true" outlineLevel="2" collapsed="false">
      <c r="A120" s="30" t="s">
        <v>75</v>
      </c>
      <c r="B120" s="31" t="n">
        <v>1</v>
      </c>
      <c r="C120" s="32" t="n">
        <v>192676.28</v>
      </c>
      <c r="D120" s="31" t="n">
        <f aca="false">F120-B120</f>
        <v>1</v>
      </c>
      <c r="E120" s="32" t="n">
        <f aca="false">G120-C120</f>
        <v>192676.28</v>
      </c>
      <c r="F120" s="31" t="n">
        <v>2</v>
      </c>
      <c r="G120" s="32" t="n">
        <v>385352.56</v>
      </c>
    </row>
    <row r="121" customFormat="false" ht="11.25" hidden="false" customHeight="true" outlineLevel="2" collapsed="false">
      <c r="A121" s="30" t="s">
        <v>76</v>
      </c>
      <c r="B121" s="31" t="n">
        <v>1</v>
      </c>
      <c r="C121" s="32" t="n">
        <v>192676.28</v>
      </c>
      <c r="D121" s="31" t="n">
        <f aca="false">F121-B121</f>
        <v>0</v>
      </c>
      <c r="E121" s="32" t="n">
        <f aca="false">G121-C121</f>
        <v>0</v>
      </c>
      <c r="F121" s="31" t="n">
        <v>1</v>
      </c>
      <c r="G121" s="32" t="n">
        <v>192676.28</v>
      </c>
    </row>
    <row r="122" customFormat="false" ht="11.25" hidden="false" customHeight="true" outlineLevel="1" collapsed="false">
      <c r="A122" s="27" t="s">
        <v>97</v>
      </c>
      <c r="B122" s="28" t="n">
        <v>20</v>
      </c>
      <c r="C122" s="29" t="n">
        <v>2440730.4</v>
      </c>
      <c r="D122" s="28" t="n">
        <f aca="false">F122-B122</f>
        <v>13</v>
      </c>
      <c r="E122" s="29" t="n">
        <f aca="false">G122-C122</f>
        <v>1586474.76</v>
      </c>
      <c r="F122" s="28" t="n">
        <v>33</v>
      </c>
      <c r="G122" s="29" t="n">
        <v>4027205.16</v>
      </c>
    </row>
    <row r="123" customFormat="false" ht="11.25" hidden="false" customHeight="true" outlineLevel="2" collapsed="false">
      <c r="A123" s="30" t="s">
        <v>74</v>
      </c>
      <c r="B123" s="31" t="n">
        <v>0</v>
      </c>
      <c r="C123" s="32" t="n">
        <v>0</v>
      </c>
      <c r="D123" s="31" t="n">
        <f aca="false">F123-B123</f>
        <v>13</v>
      </c>
      <c r="E123" s="32" t="n">
        <f aca="false">G123-C123</f>
        <v>1586474.76</v>
      </c>
      <c r="F123" s="31" t="n">
        <v>13</v>
      </c>
      <c r="G123" s="32" t="n">
        <v>1586474.76</v>
      </c>
    </row>
    <row r="124" customFormat="false" ht="11.25" hidden="false" customHeight="true" outlineLevel="2" collapsed="false">
      <c r="A124" s="30" t="s">
        <v>75</v>
      </c>
      <c r="B124" s="31" t="n">
        <f aca="false">F124-D124</f>
        <v>10</v>
      </c>
      <c r="C124" s="32" t="n">
        <f aca="false">G124-E124</f>
        <v>1220365.2</v>
      </c>
      <c r="D124" s="31" t="n">
        <v>0</v>
      </c>
      <c r="E124" s="32" t="n">
        <v>0</v>
      </c>
      <c r="F124" s="31" t="n">
        <v>10</v>
      </c>
      <c r="G124" s="32" t="n">
        <v>1220365.2</v>
      </c>
    </row>
    <row r="125" customFormat="false" ht="11.25" hidden="false" customHeight="true" outlineLevel="2" collapsed="false">
      <c r="A125" s="30" t="s">
        <v>76</v>
      </c>
      <c r="B125" s="31" t="n">
        <f aca="false">F125-D125</f>
        <v>10</v>
      </c>
      <c r="C125" s="32" t="n">
        <f aca="false">G125-E125</f>
        <v>1220365.2</v>
      </c>
      <c r="D125" s="31" t="n">
        <v>0</v>
      </c>
      <c r="E125" s="32" t="n">
        <v>0</v>
      </c>
      <c r="F125" s="31" t="n">
        <v>10</v>
      </c>
      <c r="G125" s="32" t="n">
        <v>1220365.2</v>
      </c>
    </row>
    <row r="126" customFormat="false" ht="11.25" hidden="false" customHeight="true" outlineLevel="1" collapsed="false">
      <c r="A126" s="27" t="s">
        <v>98</v>
      </c>
      <c r="B126" s="28" t="n">
        <v>1</v>
      </c>
      <c r="C126" s="29" t="n">
        <v>72260.4</v>
      </c>
      <c r="D126" s="28" t="n">
        <f aca="false">F126-B126</f>
        <v>2</v>
      </c>
      <c r="E126" s="29" t="n">
        <f aca="false">G126-C126</f>
        <v>144520.8</v>
      </c>
      <c r="F126" s="28" t="n">
        <v>3</v>
      </c>
      <c r="G126" s="29" t="n">
        <v>216781.2</v>
      </c>
    </row>
    <row r="127" customFormat="false" ht="11.25" hidden="false" customHeight="true" outlineLevel="2" collapsed="false">
      <c r="A127" s="30" t="s">
        <v>74</v>
      </c>
      <c r="B127" s="31" t="n">
        <v>0</v>
      </c>
      <c r="C127" s="32" t="n">
        <v>0</v>
      </c>
      <c r="D127" s="31" t="n">
        <f aca="false">F127-B127</f>
        <v>1</v>
      </c>
      <c r="E127" s="32" t="n">
        <f aca="false">G127-C127</f>
        <v>72260.4</v>
      </c>
      <c r="F127" s="31" t="n">
        <v>1</v>
      </c>
      <c r="G127" s="32" t="n">
        <v>72260.4</v>
      </c>
    </row>
    <row r="128" customFormat="false" ht="11.25" hidden="false" customHeight="true" outlineLevel="2" collapsed="false">
      <c r="A128" s="30" t="s">
        <v>75</v>
      </c>
      <c r="B128" s="31" t="n">
        <v>1</v>
      </c>
      <c r="C128" s="32" t="n">
        <v>72260.4</v>
      </c>
      <c r="D128" s="31" t="n">
        <f aca="false">F128-B128</f>
        <v>1</v>
      </c>
      <c r="E128" s="32" t="n">
        <f aca="false">G128-C128</f>
        <v>72260.4</v>
      </c>
      <c r="F128" s="31" t="n">
        <v>2</v>
      </c>
      <c r="G128" s="32" t="n">
        <v>144520.8</v>
      </c>
    </row>
    <row r="129" customFormat="false" ht="11.25" hidden="false" customHeight="true" outlineLevel="1" collapsed="false">
      <c r="A129" s="27" t="s">
        <v>99</v>
      </c>
      <c r="B129" s="28" t="n">
        <v>10</v>
      </c>
      <c r="C129" s="29" t="n">
        <v>1331493.9</v>
      </c>
      <c r="D129" s="28" t="n">
        <f aca="false">F129-B129</f>
        <v>5</v>
      </c>
      <c r="E129" s="29" t="n">
        <f aca="false">G129-C129</f>
        <v>665746.95</v>
      </c>
      <c r="F129" s="28" t="n">
        <v>15</v>
      </c>
      <c r="G129" s="29" t="n">
        <v>1997240.85</v>
      </c>
    </row>
    <row r="130" customFormat="false" ht="11.25" hidden="false" customHeight="true" outlineLevel="2" collapsed="false">
      <c r="A130" s="30" t="s">
        <v>74</v>
      </c>
      <c r="B130" s="31" t="n">
        <v>0</v>
      </c>
      <c r="C130" s="32" t="n">
        <v>0</v>
      </c>
      <c r="D130" s="31" t="n">
        <f aca="false">F130-B130</f>
        <v>5</v>
      </c>
      <c r="E130" s="32" t="n">
        <f aca="false">G130-C130</f>
        <v>665746.95</v>
      </c>
      <c r="F130" s="31" t="n">
        <v>5</v>
      </c>
      <c r="G130" s="32" t="n">
        <v>665746.95</v>
      </c>
    </row>
    <row r="131" customFormat="false" ht="11.25" hidden="false" customHeight="true" outlineLevel="2" collapsed="false">
      <c r="A131" s="30" t="s">
        <v>75</v>
      </c>
      <c r="B131" s="31" t="n">
        <f aca="false">F131-D131</f>
        <v>5</v>
      </c>
      <c r="C131" s="32" t="n">
        <f aca="false">G131-E131</f>
        <v>665746.95</v>
      </c>
      <c r="D131" s="31" t="n">
        <v>0</v>
      </c>
      <c r="E131" s="32" t="n">
        <v>0</v>
      </c>
      <c r="F131" s="31" t="n">
        <v>5</v>
      </c>
      <c r="G131" s="32" t="n">
        <v>665746.95</v>
      </c>
    </row>
    <row r="132" customFormat="false" ht="11.25" hidden="false" customHeight="true" outlineLevel="2" collapsed="false">
      <c r="A132" s="30" t="s">
        <v>76</v>
      </c>
      <c r="B132" s="31" t="n">
        <f aca="false">F132-D132</f>
        <v>5</v>
      </c>
      <c r="C132" s="32" t="n">
        <f aca="false">G132-E132</f>
        <v>665746.95</v>
      </c>
      <c r="D132" s="31" t="n">
        <v>0</v>
      </c>
      <c r="E132" s="32" t="n">
        <v>0</v>
      </c>
      <c r="F132" s="31" t="n">
        <v>5</v>
      </c>
      <c r="G132" s="32" t="n">
        <v>665746.95</v>
      </c>
    </row>
    <row r="133" customFormat="false" ht="15.75" hidden="false" customHeight="true" outlineLevel="0" collapsed="false">
      <c r="A133" s="26" t="s">
        <v>100</v>
      </c>
      <c r="B133" s="26"/>
      <c r="C133" s="26"/>
      <c r="D133" s="26"/>
      <c r="E133" s="26"/>
      <c r="F133" s="26"/>
      <c r="G133" s="26"/>
    </row>
    <row r="134" customFormat="false" ht="11.25" hidden="false" customHeight="true" outlineLevel="1" collapsed="false">
      <c r="A134" s="27" t="s">
        <v>90</v>
      </c>
      <c r="B134" s="28" t="n">
        <v>45</v>
      </c>
      <c r="C134" s="29" t="n">
        <v>12039759</v>
      </c>
      <c r="D134" s="28" t="n">
        <f aca="false">F134-B134</f>
        <v>17</v>
      </c>
      <c r="E134" s="29" t="n">
        <f aca="false">G134-C134</f>
        <v>4548353.4</v>
      </c>
      <c r="F134" s="28" t="n">
        <v>62</v>
      </c>
      <c r="G134" s="29" t="n">
        <v>16588112.4</v>
      </c>
    </row>
    <row r="135" customFormat="false" ht="11.25" hidden="false" customHeight="true" outlineLevel="2" collapsed="false">
      <c r="A135" s="30" t="s">
        <v>74</v>
      </c>
      <c r="B135" s="31" t="n">
        <v>0</v>
      </c>
      <c r="C135" s="32" t="n">
        <v>0</v>
      </c>
      <c r="D135" s="31" t="n">
        <f aca="false">F135-B135</f>
        <v>17</v>
      </c>
      <c r="E135" s="32" t="n">
        <f aca="false">G135-C135</f>
        <v>4548353.4</v>
      </c>
      <c r="F135" s="31" t="n">
        <v>17</v>
      </c>
      <c r="G135" s="32" t="n">
        <v>4548353.4</v>
      </c>
    </row>
    <row r="136" customFormat="false" ht="11.25" hidden="false" customHeight="true" outlineLevel="2" collapsed="false">
      <c r="A136" s="30" t="s">
        <v>75</v>
      </c>
      <c r="B136" s="31" t="n">
        <f aca="false">F136-D136</f>
        <v>23</v>
      </c>
      <c r="C136" s="32" t="n">
        <f aca="false">G136-E136</f>
        <v>6153654.6</v>
      </c>
      <c r="D136" s="31" t="n">
        <v>0</v>
      </c>
      <c r="E136" s="32" t="n">
        <v>0</v>
      </c>
      <c r="F136" s="31" t="n">
        <v>23</v>
      </c>
      <c r="G136" s="32" t="n">
        <v>6153654.6</v>
      </c>
    </row>
    <row r="137" customFormat="false" ht="11.25" hidden="false" customHeight="true" outlineLevel="2" collapsed="false">
      <c r="A137" s="30" t="s">
        <v>76</v>
      </c>
      <c r="B137" s="31" t="n">
        <f aca="false">F137-D137</f>
        <v>22</v>
      </c>
      <c r="C137" s="32" t="n">
        <f aca="false">G137-E137</f>
        <v>5886104.4</v>
      </c>
      <c r="D137" s="31" t="n">
        <v>0</v>
      </c>
      <c r="E137" s="32" t="n">
        <v>0</v>
      </c>
      <c r="F137" s="31" t="n">
        <v>22</v>
      </c>
      <c r="G137" s="32" t="n">
        <v>5886104.4</v>
      </c>
    </row>
    <row r="138" customFormat="false" ht="11.25" hidden="false" customHeight="true" outlineLevel="1" collapsed="false">
      <c r="A138" s="27" t="s">
        <v>72</v>
      </c>
      <c r="B138" s="28" t="n">
        <v>21</v>
      </c>
      <c r="C138" s="29" t="n">
        <v>11450038.95</v>
      </c>
      <c r="D138" s="28" t="n">
        <f aca="false">F138-B138</f>
        <v>5</v>
      </c>
      <c r="E138" s="29" t="n">
        <f aca="false">G138-C138</f>
        <v>2726199.75</v>
      </c>
      <c r="F138" s="28" t="n">
        <v>26</v>
      </c>
      <c r="G138" s="29" t="n">
        <v>14176238.7</v>
      </c>
    </row>
    <row r="139" customFormat="false" ht="11.25" hidden="false" customHeight="true" outlineLevel="2" collapsed="false">
      <c r="A139" s="30" t="s">
        <v>74</v>
      </c>
      <c r="B139" s="31" t="n">
        <v>0</v>
      </c>
      <c r="C139" s="32" t="n">
        <v>0</v>
      </c>
      <c r="D139" s="31" t="n">
        <f aca="false">F139-B139</f>
        <v>5</v>
      </c>
      <c r="E139" s="32" t="n">
        <f aca="false">G139-C139</f>
        <v>2726199.75</v>
      </c>
      <c r="F139" s="31" t="n">
        <v>5</v>
      </c>
      <c r="G139" s="32" t="n">
        <v>2726199.75</v>
      </c>
    </row>
    <row r="140" customFormat="false" ht="11.25" hidden="false" customHeight="true" outlineLevel="2" collapsed="false">
      <c r="A140" s="30" t="s">
        <v>75</v>
      </c>
      <c r="B140" s="31" t="n">
        <f aca="false">F140-D140</f>
        <v>8</v>
      </c>
      <c r="C140" s="32" t="n">
        <f aca="false">G140-E140</f>
        <v>4361919.6</v>
      </c>
      <c r="D140" s="31" t="n">
        <v>0</v>
      </c>
      <c r="E140" s="32" t="n">
        <v>0</v>
      </c>
      <c r="F140" s="31" t="n">
        <v>8</v>
      </c>
      <c r="G140" s="32" t="n">
        <v>4361919.6</v>
      </c>
    </row>
    <row r="141" customFormat="false" ht="11.25" hidden="false" customHeight="true" outlineLevel="2" collapsed="false">
      <c r="A141" s="30" t="s">
        <v>76</v>
      </c>
      <c r="B141" s="31" t="n">
        <f aca="false">F141-D141</f>
        <v>13</v>
      </c>
      <c r="C141" s="32" t="n">
        <f aca="false">G141-E141</f>
        <v>7088119.35</v>
      </c>
      <c r="D141" s="31" t="n">
        <v>0</v>
      </c>
      <c r="E141" s="32" t="n">
        <v>0</v>
      </c>
      <c r="F141" s="31" t="n">
        <v>13</v>
      </c>
      <c r="G141" s="32" t="n">
        <v>7088119.35</v>
      </c>
    </row>
    <row r="142" customFormat="false" ht="15.75" hidden="false" customHeight="true" outlineLevel="0" collapsed="false">
      <c r="A142" s="26" t="s">
        <v>101</v>
      </c>
      <c r="B142" s="26"/>
      <c r="C142" s="26"/>
      <c r="D142" s="26"/>
      <c r="E142" s="26"/>
      <c r="F142" s="26"/>
      <c r="G142" s="26"/>
    </row>
    <row r="143" customFormat="false" ht="11.25" hidden="false" customHeight="true" outlineLevel="1" collapsed="false">
      <c r="A143" s="27" t="s">
        <v>85</v>
      </c>
      <c r="B143" s="28" t="n">
        <v>170</v>
      </c>
      <c r="C143" s="29" t="n">
        <v>29401420.1</v>
      </c>
      <c r="D143" s="28" t="n">
        <f aca="false">F143-B143</f>
        <v>-35</v>
      </c>
      <c r="E143" s="29" t="n">
        <f aca="false">G143-C143</f>
        <v>-6053233.55</v>
      </c>
      <c r="F143" s="28" t="n">
        <v>135</v>
      </c>
      <c r="G143" s="29" t="n">
        <v>23348186.55</v>
      </c>
    </row>
    <row r="144" customFormat="false" ht="11.25" hidden="false" customHeight="true" outlineLevel="2" collapsed="false">
      <c r="A144" s="30" t="s">
        <v>73</v>
      </c>
      <c r="B144" s="31" t="n">
        <v>43</v>
      </c>
      <c r="C144" s="32" t="n">
        <v>7436829.79</v>
      </c>
      <c r="D144" s="31" t="n">
        <f aca="false">F144-B144</f>
        <v>-27</v>
      </c>
      <c r="E144" s="32" t="n">
        <f aca="false">G144-C144</f>
        <v>-4669637.31</v>
      </c>
      <c r="F144" s="31" t="n">
        <v>16</v>
      </c>
      <c r="G144" s="32" t="n">
        <v>2767192.48</v>
      </c>
    </row>
    <row r="145" customFormat="false" ht="11.25" hidden="false" customHeight="true" outlineLevel="2" collapsed="false">
      <c r="A145" s="30" t="s">
        <v>74</v>
      </c>
      <c r="B145" s="31" t="n">
        <v>42</v>
      </c>
      <c r="C145" s="32" t="n">
        <v>7263880.26</v>
      </c>
      <c r="D145" s="31" t="n">
        <f aca="false">F145-B145</f>
        <v>-8</v>
      </c>
      <c r="E145" s="32" t="n">
        <f aca="false">G145-C145</f>
        <v>-1383596.24</v>
      </c>
      <c r="F145" s="31" t="n">
        <v>34</v>
      </c>
      <c r="G145" s="32" t="n">
        <v>5880284.02</v>
      </c>
    </row>
    <row r="146" customFormat="false" ht="11.25" hidden="false" customHeight="true" outlineLevel="2" collapsed="false">
      <c r="A146" s="30" t="s">
        <v>75</v>
      </c>
      <c r="B146" s="31" t="n">
        <v>43</v>
      </c>
      <c r="C146" s="32" t="n">
        <v>7436829.79</v>
      </c>
      <c r="D146" s="31" t="n">
        <f aca="false">F146-B146</f>
        <v>0</v>
      </c>
      <c r="E146" s="32" t="n">
        <f aca="false">G146-C146</f>
        <v>0</v>
      </c>
      <c r="F146" s="31" t="n">
        <v>43</v>
      </c>
      <c r="G146" s="32" t="n">
        <v>7436829.79</v>
      </c>
    </row>
    <row r="147" customFormat="false" ht="11.25" hidden="false" customHeight="true" outlineLevel="2" collapsed="false">
      <c r="A147" s="30" t="s">
        <v>76</v>
      </c>
      <c r="B147" s="31" t="n">
        <v>42</v>
      </c>
      <c r="C147" s="32" t="n">
        <v>7263880.26</v>
      </c>
      <c r="D147" s="31" t="n">
        <f aca="false">F147-B147</f>
        <v>0</v>
      </c>
      <c r="E147" s="32" t="n">
        <f aca="false">G147-C147</f>
        <v>0</v>
      </c>
      <c r="F147" s="31" t="n">
        <v>42</v>
      </c>
      <c r="G147" s="32" t="n">
        <v>7263880.26</v>
      </c>
    </row>
    <row r="148" customFormat="false" ht="11.25" hidden="false" customHeight="true" outlineLevel="1" collapsed="false">
      <c r="A148" s="27" t="s">
        <v>86</v>
      </c>
      <c r="B148" s="28" t="n">
        <v>110</v>
      </c>
      <c r="C148" s="29" t="n">
        <v>21990565.3</v>
      </c>
      <c r="D148" s="28" t="n">
        <f aca="false">F148-B148</f>
        <v>-25</v>
      </c>
      <c r="E148" s="29" t="n">
        <f aca="false">G148-C148</f>
        <v>-4997855.75</v>
      </c>
      <c r="F148" s="28" t="n">
        <v>85</v>
      </c>
      <c r="G148" s="29" t="n">
        <v>16992709.55</v>
      </c>
    </row>
    <row r="149" customFormat="false" ht="11.25" hidden="false" customHeight="true" outlineLevel="2" collapsed="false">
      <c r="A149" s="30" t="s">
        <v>73</v>
      </c>
      <c r="B149" s="31" t="n">
        <v>28</v>
      </c>
      <c r="C149" s="32" t="n">
        <v>5597598.44</v>
      </c>
      <c r="D149" s="31" t="n">
        <f aca="false">F149-B149</f>
        <v>-23</v>
      </c>
      <c r="E149" s="32" t="n">
        <f aca="false">G149-C149</f>
        <v>-4598027.29</v>
      </c>
      <c r="F149" s="31" t="n">
        <v>5</v>
      </c>
      <c r="G149" s="32" t="n">
        <v>999571.15</v>
      </c>
    </row>
    <row r="150" customFormat="false" ht="11.25" hidden="false" customHeight="true" outlineLevel="2" collapsed="false">
      <c r="A150" s="30" t="s">
        <v>74</v>
      </c>
      <c r="B150" s="31" t="n">
        <v>27</v>
      </c>
      <c r="C150" s="32" t="n">
        <v>5397684.21</v>
      </c>
      <c r="D150" s="31" t="n">
        <f aca="false">F150-B150</f>
        <v>-2</v>
      </c>
      <c r="E150" s="32" t="n">
        <f aca="false">G150-C150</f>
        <v>-399828.46</v>
      </c>
      <c r="F150" s="31" t="n">
        <v>25</v>
      </c>
      <c r="G150" s="32" t="n">
        <v>4997855.75</v>
      </c>
    </row>
    <row r="151" customFormat="false" ht="11.25" hidden="false" customHeight="true" outlineLevel="2" collapsed="false">
      <c r="A151" s="30" t="s">
        <v>75</v>
      </c>
      <c r="B151" s="31" t="n">
        <v>28</v>
      </c>
      <c r="C151" s="32" t="n">
        <v>5597598.44</v>
      </c>
      <c r="D151" s="31" t="n">
        <f aca="false">F151-B151</f>
        <v>0</v>
      </c>
      <c r="E151" s="32" t="n">
        <f aca="false">G151-C151</f>
        <v>0</v>
      </c>
      <c r="F151" s="31" t="n">
        <v>28</v>
      </c>
      <c r="G151" s="32" t="n">
        <v>5597598.44</v>
      </c>
    </row>
    <row r="152" customFormat="false" ht="11.25" hidden="false" customHeight="true" outlineLevel="2" collapsed="false">
      <c r="A152" s="30" t="s">
        <v>76</v>
      </c>
      <c r="B152" s="31" t="n">
        <v>27</v>
      </c>
      <c r="C152" s="32" t="n">
        <v>5397684.21</v>
      </c>
      <c r="D152" s="31" t="n">
        <f aca="false">F152-B152</f>
        <v>0</v>
      </c>
      <c r="E152" s="32" t="n">
        <f aca="false">G152-C152</f>
        <v>0</v>
      </c>
      <c r="F152" s="31" t="n">
        <v>27</v>
      </c>
      <c r="G152" s="32" t="n">
        <v>5397684.21</v>
      </c>
    </row>
    <row r="153" customFormat="false" ht="11.25" hidden="false" customHeight="true" outlineLevel="1" collapsed="false">
      <c r="A153" s="27" t="s">
        <v>87</v>
      </c>
      <c r="B153" s="28" t="n">
        <v>21</v>
      </c>
      <c r="C153" s="29" t="n">
        <v>4760156.31</v>
      </c>
      <c r="D153" s="28" t="n">
        <f aca="false">F153-B153</f>
        <v>-2</v>
      </c>
      <c r="E153" s="29" t="n">
        <f aca="false">G153-C153</f>
        <v>-453348.22</v>
      </c>
      <c r="F153" s="28" t="n">
        <v>19</v>
      </c>
      <c r="G153" s="29" t="n">
        <v>4306808.09</v>
      </c>
    </row>
    <row r="154" customFormat="false" ht="11.25" hidden="false" customHeight="true" outlineLevel="2" collapsed="false">
      <c r="A154" s="30" t="s">
        <v>73</v>
      </c>
      <c r="B154" s="31" t="n">
        <v>5</v>
      </c>
      <c r="C154" s="32" t="n">
        <v>1133370.55</v>
      </c>
      <c r="D154" s="31" t="n">
        <f aca="false">F154-B154</f>
        <v>-2</v>
      </c>
      <c r="E154" s="32" t="n">
        <f aca="false">G154-C154</f>
        <v>-453348.22</v>
      </c>
      <c r="F154" s="31" t="n">
        <v>3</v>
      </c>
      <c r="G154" s="32" t="n">
        <v>680022.33</v>
      </c>
    </row>
    <row r="155" customFormat="false" ht="11.25" hidden="false" customHeight="true" outlineLevel="2" collapsed="false">
      <c r="A155" s="30" t="s">
        <v>74</v>
      </c>
      <c r="B155" s="31" t="n">
        <v>5</v>
      </c>
      <c r="C155" s="32" t="n">
        <v>1133370.55</v>
      </c>
      <c r="D155" s="31" t="n">
        <f aca="false">F155-B155</f>
        <v>0</v>
      </c>
      <c r="E155" s="32" t="n">
        <f aca="false">G155-C155</f>
        <v>0</v>
      </c>
      <c r="F155" s="31" t="n">
        <v>5</v>
      </c>
      <c r="G155" s="32" t="n">
        <v>1133370.55</v>
      </c>
    </row>
    <row r="156" customFormat="false" ht="11.25" hidden="false" customHeight="true" outlineLevel="2" collapsed="false">
      <c r="A156" s="30" t="s">
        <v>75</v>
      </c>
      <c r="B156" s="31" t="n">
        <v>6</v>
      </c>
      <c r="C156" s="32" t="n">
        <v>1360044.66</v>
      </c>
      <c r="D156" s="31" t="n">
        <f aca="false">F156-B156</f>
        <v>0</v>
      </c>
      <c r="E156" s="32" t="n">
        <f aca="false">G156-C156</f>
        <v>0</v>
      </c>
      <c r="F156" s="31" t="n">
        <v>6</v>
      </c>
      <c r="G156" s="32" t="n">
        <v>1360044.66</v>
      </c>
    </row>
    <row r="157" customFormat="false" ht="11.25" hidden="false" customHeight="true" outlineLevel="2" collapsed="false">
      <c r="A157" s="30" t="s">
        <v>76</v>
      </c>
      <c r="B157" s="31" t="n">
        <v>5</v>
      </c>
      <c r="C157" s="32" t="n">
        <v>1133370.55</v>
      </c>
      <c r="D157" s="31" t="n">
        <f aca="false">F157-B157</f>
        <v>0</v>
      </c>
      <c r="E157" s="32" t="n">
        <f aca="false">G157-C157</f>
        <v>0</v>
      </c>
      <c r="F157" s="31" t="n">
        <v>5</v>
      </c>
      <c r="G157" s="32" t="n">
        <v>1133370.55</v>
      </c>
    </row>
    <row r="158" customFormat="false" ht="11.25" hidden="false" customHeight="true" outlineLevel="1" collapsed="false">
      <c r="A158" s="27" t="s">
        <v>77</v>
      </c>
      <c r="B158" s="28" t="n">
        <v>100</v>
      </c>
      <c r="C158" s="29" t="n">
        <v>12852328</v>
      </c>
      <c r="D158" s="28" t="n">
        <f aca="false">F158-B158</f>
        <v>-12</v>
      </c>
      <c r="E158" s="29" t="n">
        <f aca="false">G158-C158</f>
        <v>-1542279.36</v>
      </c>
      <c r="F158" s="28" t="n">
        <v>88</v>
      </c>
      <c r="G158" s="29" t="n">
        <v>11310048.64</v>
      </c>
    </row>
    <row r="159" customFormat="false" ht="11.25" hidden="false" customHeight="true" outlineLevel="2" collapsed="false">
      <c r="A159" s="30" t="s">
        <v>73</v>
      </c>
      <c r="B159" s="31" t="n">
        <v>25</v>
      </c>
      <c r="C159" s="32" t="n">
        <v>3213082</v>
      </c>
      <c r="D159" s="31" t="n">
        <f aca="false">F159-B159</f>
        <v>-9</v>
      </c>
      <c r="E159" s="32" t="n">
        <f aca="false">G159-C159</f>
        <v>-1156709.52</v>
      </c>
      <c r="F159" s="31" t="n">
        <v>16</v>
      </c>
      <c r="G159" s="32" t="n">
        <v>2056372.48</v>
      </c>
    </row>
    <row r="160" customFormat="false" ht="11.25" hidden="false" customHeight="true" outlineLevel="2" collapsed="false">
      <c r="A160" s="30" t="s">
        <v>74</v>
      </c>
      <c r="B160" s="31" t="n">
        <v>25</v>
      </c>
      <c r="C160" s="32" t="n">
        <v>3213082</v>
      </c>
      <c r="D160" s="31" t="n">
        <f aca="false">F160-B160</f>
        <v>-3</v>
      </c>
      <c r="E160" s="32" t="n">
        <f aca="false">G160-C160</f>
        <v>-385569.84</v>
      </c>
      <c r="F160" s="31" t="n">
        <v>22</v>
      </c>
      <c r="G160" s="32" t="n">
        <v>2827512.16</v>
      </c>
    </row>
    <row r="161" customFormat="false" ht="11.25" hidden="false" customHeight="true" outlineLevel="2" collapsed="false">
      <c r="A161" s="30" t="s">
        <v>75</v>
      </c>
      <c r="B161" s="31" t="n">
        <v>25</v>
      </c>
      <c r="C161" s="32" t="n">
        <v>3213082</v>
      </c>
      <c r="D161" s="31" t="n">
        <f aca="false">F161-B161</f>
        <v>0</v>
      </c>
      <c r="E161" s="32" t="n">
        <f aca="false">G161-C161</f>
        <v>0</v>
      </c>
      <c r="F161" s="31" t="n">
        <v>25</v>
      </c>
      <c r="G161" s="32" t="n">
        <v>3213082</v>
      </c>
    </row>
    <row r="162" customFormat="false" ht="11.25" hidden="false" customHeight="true" outlineLevel="2" collapsed="false">
      <c r="A162" s="30" t="s">
        <v>76</v>
      </c>
      <c r="B162" s="31" t="n">
        <v>25</v>
      </c>
      <c r="C162" s="32" t="n">
        <v>3213082</v>
      </c>
      <c r="D162" s="31" t="n">
        <f aca="false">F162-B162</f>
        <v>0</v>
      </c>
      <c r="E162" s="32" t="n">
        <f aca="false">G162-C162</f>
        <v>0</v>
      </c>
      <c r="F162" s="31" t="n">
        <v>25</v>
      </c>
      <c r="G162" s="32" t="n">
        <v>3213082</v>
      </c>
    </row>
    <row r="163" customFormat="false" ht="11.25" hidden="false" customHeight="true" outlineLevel="1" collapsed="false">
      <c r="A163" s="27" t="s">
        <v>78</v>
      </c>
      <c r="B163" s="28" t="n">
        <v>40</v>
      </c>
      <c r="C163" s="29" t="n">
        <v>6225566</v>
      </c>
      <c r="D163" s="28" t="n">
        <f aca="false">F163-B163</f>
        <v>-7</v>
      </c>
      <c r="E163" s="29" t="n">
        <f aca="false">G163-C163</f>
        <v>-1089474.05</v>
      </c>
      <c r="F163" s="28" t="n">
        <v>33</v>
      </c>
      <c r="G163" s="29" t="n">
        <v>5136091.95</v>
      </c>
    </row>
    <row r="164" customFormat="false" ht="11.25" hidden="false" customHeight="true" outlineLevel="2" collapsed="false">
      <c r="A164" s="30" t="s">
        <v>73</v>
      </c>
      <c r="B164" s="31" t="n">
        <v>10</v>
      </c>
      <c r="C164" s="32" t="n">
        <v>1556391.5</v>
      </c>
      <c r="D164" s="31" t="n">
        <f aca="false">F164-B164</f>
        <v>-6</v>
      </c>
      <c r="E164" s="32" t="n">
        <f aca="false">G164-C164</f>
        <v>-933834.9</v>
      </c>
      <c r="F164" s="31" t="n">
        <v>4</v>
      </c>
      <c r="G164" s="32" t="n">
        <v>622556.6</v>
      </c>
    </row>
    <row r="165" customFormat="false" ht="11.25" hidden="false" customHeight="true" outlineLevel="2" collapsed="false">
      <c r="A165" s="30" t="s">
        <v>74</v>
      </c>
      <c r="B165" s="31" t="n">
        <v>10</v>
      </c>
      <c r="C165" s="32" t="n">
        <v>1556391.5</v>
      </c>
      <c r="D165" s="31" t="n">
        <f aca="false">F165-B165</f>
        <v>-1</v>
      </c>
      <c r="E165" s="32" t="n">
        <f aca="false">G165-C165</f>
        <v>-155639.15</v>
      </c>
      <c r="F165" s="31" t="n">
        <v>9</v>
      </c>
      <c r="G165" s="32" t="n">
        <v>1400752.35</v>
      </c>
    </row>
    <row r="166" customFormat="false" ht="11.25" hidden="false" customHeight="true" outlineLevel="2" collapsed="false">
      <c r="A166" s="30" t="s">
        <v>75</v>
      </c>
      <c r="B166" s="31" t="n">
        <v>10</v>
      </c>
      <c r="C166" s="32" t="n">
        <v>1556391.5</v>
      </c>
      <c r="D166" s="31" t="n">
        <f aca="false">F166-B166</f>
        <v>0</v>
      </c>
      <c r="E166" s="32" t="n">
        <f aca="false">G166-C166</f>
        <v>0</v>
      </c>
      <c r="F166" s="31" t="n">
        <v>10</v>
      </c>
      <c r="G166" s="32" t="n">
        <v>1556391.5</v>
      </c>
    </row>
    <row r="167" customFormat="false" ht="11.25" hidden="false" customHeight="true" outlineLevel="2" collapsed="false">
      <c r="A167" s="30" t="s">
        <v>76</v>
      </c>
      <c r="B167" s="31" t="n">
        <v>10</v>
      </c>
      <c r="C167" s="32" t="n">
        <v>1556391.5</v>
      </c>
      <c r="D167" s="31" t="n">
        <f aca="false">F167-B167</f>
        <v>0</v>
      </c>
      <c r="E167" s="32" t="n">
        <f aca="false">G167-C167</f>
        <v>0</v>
      </c>
      <c r="F167" s="31" t="n">
        <v>10</v>
      </c>
      <c r="G167" s="32" t="n">
        <v>1556391.5</v>
      </c>
    </row>
    <row r="168" customFormat="false" ht="11.25" hidden="false" customHeight="true" outlineLevel="1" collapsed="false">
      <c r="A168" s="27" t="s">
        <v>79</v>
      </c>
      <c r="B168" s="28" t="n">
        <v>9</v>
      </c>
      <c r="C168" s="29" t="n">
        <v>1744658.91</v>
      </c>
      <c r="D168" s="28" t="n">
        <f aca="false">F168-B168</f>
        <v>-2</v>
      </c>
      <c r="E168" s="29" t="n">
        <f aca="false">G168-C168</f>
        <v>-387701.98</v>
      </c>
      <c r="F168" s="28" t="n">
        <v>7</v>
      </c>
      <c r="G168" s="29" t="n">
        <v>1356956.93</v>
      </c>
    </row>
    <row r="169" customFormat="false" ht="11.25" hidden="false" customHeight="true" outlineLevel="1" collapsed="false">
      <c r="A169" s="30" t="s">
        <v>73</v>
      </c>
      <c r="B169" s="31" t="n">
        <v>2</v>
      </c>
      <c r="C169" s="32" t="n">
        <v>387701.98</v>
      </c>
      <c r="D169" s="31" t="n">
        <f aca="false">F169-B169</f>
        <v>-2</v>
      </c>
      <c r="E169" s="32" t="n">
        <f aca="false">G169-C169</f>
        <v>-387701.98</v>
      </c>
      <c r="F169" s="31" t="n">
        <v>0</v>
      </c>
      <c r="G169" s="32" t="n">
        <v>0</v>
      </c>
    </row>
    <row r="170" customFormat="false" ht="11.25" hidden="false" customHeight="true" outlineLevel="2" collapsed="false">
      <c r="A170" s="30" t="s">
        <v>74</v>
      </c>
      <c r="B170" s="31" t="n">
        <v>2</v>
      </c>
      <c r="C170" s="32" t="n">
        <v>387701.98</v>
      </c>
      <c r="D170" s="31" t="n">
        <f aca="false">F170-B170</f>
        <v>0</v>
      </c>
      <c r="E170" s="32" t="n">
        <f aca="false">G170-C170</f>
        <v>0</v>
      </c>
      <c r="F170" s="31" t="n">
        <v>2</v>
      </c>
      <c r="G170" s="32" t="n">
        <v>387701.98</v>
      </c>
    </row>
    <row r="171" customFormat="false" ht="11.25" hidden="false" customHeight="true" outlineLevel="2" collapsed="false">
      <c r="A171" s="30" t="s">
        <v>75</v>
      </c>
      <c r="B171" s="31" t="n">
        <v>3</v>
      </c>
      <c r="C171" s="32" t="n">
        <v>581552.97</v>
      </c>
      <c r="D171" s="31" t="n">
        <f aca="false">F171-B171</f>
        <v>0</v>
      </c>
      <c r="E171" s="32" t="n">
        <f aca="false">G171-C171</f>
        <v>0</v>
      </c>
      <c r="F171" s="31" t="n">
        <v>3</v>
      </c>
      <c r="G171" s="32" t="n">
        <v>581552.97</v>
      </c>
    </row>
    <row r="172" customFormat="false" ht="11.25" hidden="false" customHeight="true" outlineLevel="2" collapsed="false">
      <c r="A172" s="30" t="s">
        <v>76</v>
      </c>
      <c r="B172" s="31" t="n">
        <v>2</v>
      </c>
      <c r="C172" s="32" t="n">
        <v>387701.98</v>
      </c>
      <c r="D172" s="31" t="n">
        <f aca="false">F172-B172</f>
        <v>0</v>
      </c>
      <c r="E172" s="32" t="n">
        <f aca="false">G172-C172</f>
        <v>0</v>
      </c>
      <c r="F172" s="31" t="n">
        <v>2</v>
      </c>
      <c r="G172" s="32" t="n">
        <v>387701.98</v>
      </c>
    </row>
    <row r="173" customFormat="false" ht="11.25" hidden="false" customHeight="true" outlineLevel="1" collapsed="false">
      <c r="A173" s="27" t="s">
        <v>80</v>
      </c>
      <c r="B173" s="28" t="n">
        <v>100</v>
      </c>
      <c r="C173" s="29" t="n">
        <v>16656123</v>
      </c>
      <c r="D173" s="28" t="n">
        <f aca="false">F173-B173</f>
        <v>-1</v>
      </c>
      <c r="E173" s="29" t="n">
        <f aca="false">G173-C173</f>
        <v>-166561.23</v>
      </c>
      <c r="F173" s="28" t="n">
        <v>99</v>
      </c>
      <c r="G173" s="29" t="n">
        <v>16489561.77</v>
      </c>
    </row>
    <row r="174" customFormat="false" ht="11.25" hidden="false" customHeight="true" outlineLevel="2" collapsed="false">
      <c r="A174" s="30" t="s">
        <v>73</v>
      </c>
      <c r="B174" s="31" t="n">
        <v>25</v>
      </c>
      <c r="C174" s="32" t="n">
        <v>4164030.75</v>
      </c>
      <c r="D174" s="31" t="n">
        <f aca="false">F174-B174</f>
        <v>-1</v>
      </c>
      <c r="E174" s="32" t="n">
        <f aca="false">G174-C174</f>
        <v>-166561.23</v>
      </c>
      <c r="F174" s="31" t="n">
        <v>24</v>
      </c>
      <c r="G174" s="32" t="n">
        <v>3997469.52</v>
      </c>
    </row>
    <row r="175" customFormat="false" ht="11.25" hidden="false" customHeight="true" outlineLevel="2" collapsed="false">
      <c r="A175" s="30" t="s">
        <v>74</v>
      </c>
      <c r="B175" s="31" t="n">
        <v>25</v>
      </c>
      <c r="C175" s="32" t="n">
        <v>4164030.75</v>
      </c>
      <c r="D175" s="31" t="n">
        <f aca="false">F175-B175</f>
        <v>0</v>
      </c>
      <c r="E175" s="32" t="n">
        <f aca="false">G175-C175</f>
        <v>0</v>
      </c>
      <c r="F175" s="31" t="n">
        <v>25</v>
      </c>
      <c r="G175" s="32" t="n">
        <v>4164030.75</v>
      </c>
    </row>
    <row r="176" customFormat="false" ht="11.25" hidden="false" customHeight="true" outlineLevel="2" collapsed="false">
      <c r="A176" s="30" t="s">
        <v>75</v>
      </c>
      <c r="B176" s="31" t="n">
        <v>25</v>
      </c>
      <c r="C176" s="32" t="n">
        <v>4164030.75</v>
      </c>
      <c r="D176" s="31" t="n">
        <f aca="false">F176-B176</f>
        <v>0</v>
      </c>
      <c r="E176" s="32" t="n">
        <f aca="false">G176-C176</f>
        <v>0</v>
      </c>
      <c r="F176" s="31" t="n">
        <v>25</v>
      </c>
      <c r="G176" s="32" t="n">
        <v>4164030.75</v>
      </c>
    </row>
    <row r="177" customFormat="false" ht="11.25" hidden="false" customHeight="true" outlineLevel="2" collapsed="false">
      <c r="A177" s="30" t="s">
        <v>76</v>
      </c>
      <c r="B177" s="31" t="n">
        <v>25</v>
      </c>
      <c r="C177" s="32" t="n">
        <v>4164030.75</v>
      </c>
      <c r="D177" s="31" t="n">
        <f aca="false">F177-B177</f>
        <v>0</v>
      </c>
      <c r="E177" s="32" t="n">
        <f aca="false">G177-C177</f>
        <v>0</v>
      </c>
      <c r="F177" s="31" t="n">
        <v>25</v>
      </c>
      <c r="G177" s="32" t="n">
        <v>4164030.75</v>
      </c>
    </row>
    <row r="178" customFormat="false" ht="15.75" hidden="false" customHeight="true" outlineLevel="0" collapsed="false">
      <c r="A178" s="26" t="s">
        <v>102</v>
      </c>
      <c r="B178" s="26"/>
      <c r="C178" s="26"/>
      <c r="D178" s="26"/>
      <c r="E178" s="26"/>
      <c r="F178" s="26"/>
      <c r="G178" s="26"/>
    </row>
    <row r="179" customFormat="false" ht="11.25" hidden="false" customHeight="true" outlineLevel="1" collapsed="false">
      <c r="A179" s="27" t="s">
        <v>82</v>
      </c>
      <c r="B179" s="28" t="n">
        <v>8</v>
      </c>
      <c r="C179" s="29" t="n">
        <v>1424388.72</v>
      </c>
      <c r="D179" s="28" t="n">
        <f aca="false">F179-B179</f>
        <v>-6</v>
      </c>
      <c r="E179" s="29" t="n">
        <f aca="false">G179-C179</f>
        <v>-1068291.54</v>
      </c>
      <c r="F179" s="28" t="n">
        <v>2</v>
      </c>
      <c r="G179" s="29" t="n">
        <v>356097.18</v>
      </c>
    </row>
    <row r="180" customFormat="false" ht="11.25" hidden="false" customHeight="true" outlineLevel="2" collapsed="false">
      <c r="A180" s="30" t="s">
        <v>73</v>
      </c>
      <c r="B180" s="31" t="n">
        <v>4</v>
      </c>
      <c r="C180" s="32" t="n">
        <v>712194.36</v>
      </c>
      <c r="D180" s="31" t="n">
        <f aca="false">F180-B180</f>
        <v>-2</v>
      </c>
      <c r="E180" s="32" t="n">
        <f aca="false">G180-C180</f>
        <v>-356097.18</v>
      </c>
      <c r="F180" s="31" t="n">
        <v>2</v>
      </c>
      <c r="G180" s="32" t="n">
        <v>356097.18</v>
      </c>
    </row>
    <row r="181" customFormat="false" ht="11.25" hidden="false" customHeight="true" outlineLevel="2" collapsed="false">
      <c r="A181" s="30" t="s">
        <v>74</v>
      </c>
      <c r="B181" s="31" t="n">
        <v>4</v>
      </c>
      <c r="C181" s="32" t="n">
        <v>712194.36</v>
      </c>
      <c r="D181" s="31" t="n">
        <f aca="false">F181-B181</f>
        <v>-4</v>
      </c>
      <c r="E181" s="32" t="n">
        <f aca="false">G181-C181</f>
        <v>-712194.36</v>
      </c>
      <c r="F181" s="31" t="n">
        <v>0</v>
      </c>
      <c r="G181" s="32" t="n">
        <v>0</v>
      </c>
    </row>
    <row r="182" customFormat="false" ht="11.25" hidden="false" customHeight="true" outlineLevel="2" collapsed="false">
      <c r="A182" s="27" t="s">
        <v>83</v>
      </c>
      <c r="B182" s="28" t="n">
        <v>2</v>
      </c>
      <c r="C182" s="29" t="n">
        <v>385352.56</v>
      </c>
      <c r="D182" s="28" t="n">
        <f aca="false">F182-B182</f>
        <v>-2</v>
      </c>
      <c r="E182" s="29" t="n">
        <f aca="false">G182-C182</f>
        <v>-385352.56</v>
      </c>
      <c r="F182" s="28" t="n">
        <v>0</v>
      </c>
      <c r="G182" s="29" t="n">
        <v>0</v>
      </c>
    </row>
    <row r="183" customFormat="false" ht="11.25" hidden="false" customHeight="true" outlineLevel="2" collapsed="false">
      <c r="A183" s="30" t="s">
        <v>73</v>
      </c>
      <c r="B183" s="31" t="n">
        <v>1</v>
      </c>
      <c r="C183" s="32" t="n">
        <v>192676.28</v>
      </c>
      <c r="D183" s="31" t="n">
        <f aca="false">F183-B183</f>
        <v>-1</v>
      </c>
      <c r="E183" s="32" t="n">
        <f aca="false">G183-C183</f>
        <v>-192676.28</v>
      </c>
      <c r="F183" s="31" t="n">
        <v>0</v>
      </c>
      <c r="G183" s="32" t="n">
        <v>0</v>
      </c>
    </row>
    <row r="184" customFormat="false" ht="11.25" hidden="false" customHeight="true" outlineLevel="2" collapsed="false">
      <c r="A184" s="30" t="s">
        <v>74</v>
      </c>
      <c r="B184" s="31" t="n">
        <v>1</v>
      </c>
      <c r="C184" s="32" t="n">
        <v>192676.28</v>
      </c>
      <c r="D184" s="31" t="n">
        <f aca="false">F184-B184</f>
        <v>-1</v>
      </c>
      <c r="E184" s="32" t="n">
        <f aca="false">G184-C184</f>
        <v>-192676.28</v>
      </c>
      <c r="F184" s="31" t="n">
        <v>0</v>
      </c>
      <c r="G184" s="32" t="n">
        <v>0</v>
      </c>
    </row>
    <row r="185" customFormat="false" ht="11.25" hidden="false" customHeight="true" outlineLevel="2" collapsed="false">
      <c r="A185" s="27" t="s">
        <v>84</v>
      </c>
      <c r="B185" s="28" t="n">
        <v>5</v>
      </c>
      <c r="C185" s="29" t="n">
        <v>2129524.95</v>
      </c>
      <c r="D185" s="28" t="n">
        <f aca="false">F185-B185</f>
        <v>-5</v>
      </c>
      <c r="E185" s="29" t="n">
        <f aca="false">G185-C185</f>
        <v>-2129524.95</v>
      </c>
      <c r="F185" s="28" t="n">
        <v>0</v>
      </c>
      <c r="G185" s="29" t="n">
        <v>0</v>
      </c>
    </row>
    <row r="186" customFormat="false" ht="11.25" hidden="false" customHeight="true" outlineLevel="2" collapsed="false">
      <c r="A186" s="30" t="s">
        <v>73</v>
      </c>
      <c r="B186" s="31" t="n">
        <v>3</v>
      </c>
      <c r="C186" s="32" t="n">
        <v>1277714.97</v>
      </c>
      <c r="D186" s="31" t="n">
        <f aca="false">F186-B186</f>
        <v>-3</v>
      </c>
      <c r="E186" s="32" t="n">
        <f aca="false">G186-C186</f>
        <v>-1277714.97</v>
      </c>
      <c r="F186" s="31" t="n">
        <v>0</v>
      </c>
      <c r="G186" s="32" t="n">
        <v>0</v>
      </c>
    </row>
    <row r="187" customFormat="false" ht="11.25" hidden="false" customHeight="true" outlineLevel="2" collapsed="false">
      <c r="A187" s="30" t="s">
        <v>74</v>
      </c>
      <c r="B187" s="31" t="n">
        <v>2</v>
      </c>
      <c r="C187" s="32" t="n">
        <v>851809.98</v>
      </c>
      <c r="D187" s="31" t="n">
        <f aca="false">F187-B187</f>
        <v>-2</v>
      </c>
      <c r="E187" s="32" t="n">
        <f aca="false">G187-C187</f>
        <v>-851809.98</v>
      </c>
      <c r="F187" s="31" t="n">
        <v>0</v>
      </c>
      <c r="G187" s="32" t="n">
        <v>0</v>
      </c>
    </row>
    <row r="188" customFormat="false" ht="11.25" hidden="false" customHeight="true" outlineLevel="1" collapsed="false">
      <c r="A188" s="27" t="s">
        <v>85</v>
      </c>
      <c r="B188" s="28" t="n">
        <v>115</v>
      </c>
      <c r="C188" s="29" t="n">
        <v>19889195.95</v>
      </c>
      <c r="D188" s="28" t="n">
        <f aca="false">F188-B188</f>
        <v>-113</v>
      </c>
      <c r="E188" s="29" t="n">
        <f aca="false">G188-C188</f>
        <v>-19543296.89</v>
      </c>
      <c r="F188" s="28" t="n">
        <v>2</v>
      </c>
      <c r="G188" s="29" t="n">
        <v>345899.06</v>
      </c>
    </row>
    <row r="189" customFormat="false" ht="11.25" hidden="false" customHeight="true" outlineLevel="2" collapsed="false">
      <c r="A189" s="30" t="s">
        <v>73</v>
      </c>
      <c r="B189" s="31" t="n">
        <v>58</v>
      </c>
      <c r="C189" s="32" t="n">
        <v>10031072.74</v>
      </c>
      <c r="D189" s="31" t="n">
        <f aca="false">F189-B189</f>
        <v>-56</v>
      </c>
      <c r="E189" s="32" t="n">
        <f aca="false">G189-C189</f>
        <v>-9685173.68</v>
      </c>
      <c r="F189" s="31" t="n">
        <v>2</v>
      </c>
      <c r="G189" s="32" t="n">
        <v>345899.06</v>
      </c>
    </row>
    <row r="190" customFormat="false" ht="11.25" hidden="false" customHeight="true" outlineLevel="2" collapsed="false">
      <c r="A190" s="30" t="s">
        <v>74</v>
      </c>
      <c r="B190" s="31" t="n">
        <v>57</v>
      </c>
      <c r="C190" s="32" t="n">
        <v>9858123.21</v>
      </c>
      <c r="D190" s="31" t="n">
        <f aca="false">F190-B190</f>
        <v>-57</v>
      </c>
      <c r="E190" s="32" t="n">
        <f aca="false">G190-C190</f>
        <v>-9858123.21</v>
      </c>
      <c r="F190" s="31" t="n">
        <v>0</v>
      </c>
      <c r="G190" s="32" t="n">
        <v>0</v>
      </c>
    </row>
    <row r="191" customFormat="false" ht="11.25" hidden="false" customHeight="true" outlineLevel="1" collapsed="false">
      <c r="A191" s="27" t="s">
        <v>86</v>
      </c>
      <c r="B191" s="28" t="n">
        <v>60</v>
      </c>
      <c r="C191" s="29" t="n">
        <v>11994853.8</v>
      </c>
      <c r="D191" s="28" t="n">
        <f aca="false">F191-B191</f>
        <v>-57</v>
      </c>
      <c r="E191" s="29" t="n">
        <f aca="false">G191-C191</f>
        <v>-11395111.11</v>
      </c>
      <c r="F191" s="28" t="n">
        <v>3</v>
      </c>
      <c r="G191" s="29" t="n">
        <v>599742.69</v>
      </c>
    </row>
    <row r="192" customFormat="false" ht="11.25" hidden="false" customHeight="true" outlineLevel="1" collapsed="false">
      <c r="A192" s="30" t="s">
        <v>73</v>
      </c>
      <c r="B192" s="31" t="n">
        <v>30</v>
      </c>
      <c r="C192" s="32" t="n">
        <v>5997426.9</v>
      </c>
      <c r="D192" s="31" t="n">
        <f aca="false">F192-B192</f>
        <v>-30</v>
      </c>
      <c r="E192" s="32" t="n">
        <f aca="false">G192-C192</f>
        <v>-5997426.9</v>
      </c>
      <c r="F192" s="28" t="n">
        <v>0</v>
      </c>
      <c r="G192" s="29" t="n">
        <v>0</v>
      </c>
    </row>
    <row r="193" customFormat="false" ht="11.25" hidden="false" customHeight="true" outlineLevel="2" collapsed="false">
      <c r="A193" s="30" t="s">
        <v>74</v>
      </c>
      <c r="B193" s="31" t="n">
        <v>30</v>
      </c>
      <c r="C193" s="32" t="n">
        <v>5997426.9</v>
      </c>
      <c r="D193" s="31" t="n">
        <f aca="false">F193-B193</f>
        <v>-27</v>
      </c>
      <c r="E193" s="32" t="n">
        <f aca="false">G193-C193</f>
        <v>-5397684.21</v>
      </c>
      <c r="F193" s="31" t="n">
        <v>3</v>
      </c>
      <c r="G193" s="32" t="n">
        <v>599742.69</v>
      </c>
    </row>
    <row r="194" customFormat="false" ht="11.25" hidden="false" customHeight="true" outlineLevel="1" collapsed="false">
      <c r="A194" s="27" t="s">
        <v>87</v>
      </c>
      <c r="B194" s="28" t="n">
        <v>15</v>
      </c>
      <c r="C194" s="29" t="n">
        <v>3400111.65</v>
      </c>
      <c r="D194" s="28" t="n">
        <f aca="false">F194-B194</f>
        <v>-14</v>
      </c>
      <c r="E194" s="29" t="n">
        <f aca="false">G194-C194</f>
        <v>-3173437.54</v>
      </c>
      <c r="F194" s="28" t="n">
        <v>1</v>
      </c>
      <c r="G194" s="29" t="n">
        <v>226674.11</v>
      </c>
    </row>
    <row r="195" customFormat="false" ht="11.25" hidden="false" customHeight="true" outlineLevel="2" collapsed="false">
      <c r="A195" s="30" t="s">
        <v>73</v>
      </c>
      <c r="B195" s="31" t="n">
        <v>8</v>
      </c>
      <c r="C195" s="32" t="n">
        <v>1813392.88</v>
      </c>
      <c r="D195" s="31" t="n">
        <f aca="false">F195-B195</f>
        <v>-7</v>
      </c>
      <c r="E195" s="32" t="n">
        <f aca="false">G195-C195</f>
        <v>-1586718.77</v>
      </c>
      <c r="F195" s="31" t="n">
        <v>1</v>
      </c>
      <c r="G195" s="32" t="n">
        <v>226674.11</v>
      </c>
    </row>
    <row r="196" customFormat="false" ht="11.25" hidden="false" customHeight="true" outlineLevel="2" collapsed="false">
      <c r="A196" s="30" t="s">
        <v>74</v>
      </c>
      <c r="B196" s="31" t="n">
        <v>7</v>
      </c>
      <c r="C196" s="32" t="n">
        <v>1586718.77</v>
      </c>
      <c r="D196" s="31" t="n">
        <f aca="false">F196-B196</f>
        <v>-7</v>
      </c>
      <c r="E196" s="32" t="n">
        <f aca="false">G196-C196</f>
        <v>-1586718.77</v>
      </c>
      <c r="F196" s="31" t="n">
        <v>0</v>
      </c>
      <c r="G196" s="32" t="n">
        <v>0</v>
      </c>
    </row>
    <row r="197" customFormat="false" ht="11.25" hidden="false" customHeight="true" outlineLevel="1" collapsed="false">
      <c r="A197" s="27" t="s">
        <v>77</v>
      </c>
      <c r="B197" s="28" t="n">
        <v>75</v>
      </c>
      <c r="C197" s="29" t="n">
        <v>9639246</v>
      </c>
      <c r="D197" s="28" t="n">
        <f aca="false">F197-B197</f>
        <v>-72</v>
      </c>
      <c r="E197" s="29" t="n">
        <f aca="false">G197-C197</f>
        <v>-9253676.16</v>
      </c>
      <c r="F197" s="28" t="n">
        <v>3</v>
      </c>
      <c r="G197" s="29" t="n">
        <v>385569.84</v>
      </c>
    </row>
    <row r="198" customFormat="false" ht="11.25" hidden="false" customHeight="true" outlineLevel="2" collapsed="false">
      <c r="A198" s="30" t="s">
        <v>73</v>
      </c>
      <c r="B198" s="31" t="n">
        <v>38</v>
      </c>
      <c r="C198" s="32" t="n">
        <v>4883884.64</v>
      </c>
      <c r="D198" s="31" t="n">
        <f aca="false">F198-B198</f>
        <v>-37</v>
      </c>
      <c r="E198" s="32" t="n">
        <f aca="false">G198-C198</f>
        <v>-4755361.36</v>
      </c>
      <c r="F198" s="31" t="n">
        <v>1</v>
      </c>
      <c r="G198" s="32" t="n">
        <v>128523.28</v>
      </c>
    </row>
    <row r="199" customFormat="false" ht="11.25" hidden="false" customHeight="true" outlineLevel="2" collapsed="false">
      <c r="A199" s="30" t="s">
        <v>74</v>
      </c>
      <c r="B199" s="31" t="n">
        <v>37</v>
      </c>
      <c r="C199" s="32" t="n">
        <v>4755361.36</v>
      </c>
      <c r="D199" s="31" t="n">
        <f aca="false">F199-B199</f>
        <v>-35</v>
      </c>
      <c r="E199" s="32" t="n">
        <f aca="false">G199-C199</f>
        <v>-4498314.8</v>
      </c>
      <c r="F199" s="31" t="n">
        <v>2</v>
      </c>
      <c r="G199" s="32" t="n">
        <v>257046.56</v>
      </c>
    </row>
    <row r="200" customFormat="false" ht="11.25" hidden="false" customHeight="true" outlineLevel="2" collapsed="false">
      <c r="A200" s="27" t="s">
        <v>78</v>
      </c>
      <c r="B200" s="28" t="n">
        <v>20</v>
      </c>
      <c r="C200" s="29" t="n">
        <v>3112783</v>
      </c>
      <c r="D200" s="28" t="n">
        <f aca="false">F200-B200</f>
        <v>-20</v>
      </c>
      <c r="E200" s="29" t="n">
        <f aca="false">G200-C200</f>
        <v>-3112783</v>
      </c>
      <c r="F200" s="28" t="n">
        <v>0</v>
      </c>
      <c r="G200" s="29" t="n">
        <v>0</v>
      </c>
    </row>
    <row r="201" customFormat="false" ht="11.25" hidden="false" customHeight="true" outlineLevel="2" collapsed="false">
      <c r="A201" s="30" t="s">
        <v>73</v>
      </c>
      <c r="B201" s="31" t="n">
        <v>10</v>
      </c>
      <c r="C201" s="32" t="n">
        <v>1556391.5</v>
      </c>
      <c r="D201" s="31" t="n">
        <f aca="false">F201-B201</f>
        <v>-10</v>
      </c>
      <c r="E201" s="32" t="n">
        <f aca="false">G201-C201</f>
        <v>-1556391.5</v>
      </c>
      <c r="F201" s="31" t="n">
        <v>0</v>
      </c>
      <c r="G201" s="32" t="n">
        <v>0</v>
      </c>
    </row>
    <row r="202" customFormat="false" ht="11.25" hidden="false" customHeight="true" outlineLevel="2" collapsed="false">
      <c r="A202" s="30" t="s">
        <v>74</v>
      </c>
      <c r="B202" s="31" t="n">
        <v>10</v>
      </c>
      <c r="C202" s="32" t="n">
        <v>1556391.5</v>
      </c>
      <c r="D202" s="31" t="n">
        <f aca="false">F202-B202</f>
        <v>-10</v>
      </c>
      <c r="E202" s="32" t="n">
        <f aca="false">G202-C202</f>
        <v>-1556391.5</v>
      </c>
      <c r="F202" s="31" t="n">
        <v>0</v>
      </c>
      <c r="G202" s="32" t="n">
        <v>0</v>
      </c>
    </row>
    <row r="203" customFormat="false" ht="11.25" hidden="false" customHeight="true" outlineLevel="1" collapsed="false">
      <c r="A203" s="27" t="s">
        <v>79</v>
      </c>
      <c r="B203" s="28" t="n">
        <v>10</v>
      </c>
      <c r="C203" s="29" t="n">
        <v>1938509.9</v>
      </c>
      <c r="D203" s="28" t="n">
        <f aca="false">F203-B203</f>
        <v>-8</v>
      </c>
      <c r="E203" s="29" t="n">
        <f aca="false">G203-C203</f>
        <v>-1550807.92</v>
      </c>
      <c r="F203" s="28" t="n">
        <v>2</v>
      </c>
      <c r="G203" s="29" t="n">
        <v>387701.98</v>
      </c>
    </row>
    <row r="204" customFormat="false" ht="11.25" hidden="false" customHeight="true" outlineLevel="2" collapsed="false">
      <c r="A204" s="30" t="s">
        <v>73</v>
      </c>
      <c r="B204" s="31" t="n">
        <v>5</v>
      </c>
      <c r="C204" s="32" t="n">
        <v>969254.95</v>
      </c>
      <c r="D204" s="31" t="n">
        <f aca="false">F204-B204</f>
        <v>-3</v>
      </c>
      <c r="E204" s="32" t="n">
        <f aca="false">G204-C204</f>
        <v>-581552.97</v>
      </c>
      <c r="F204" s="31" t="n">
        <v>2</v>
      </c>
      <c r="G204" s="32" t="n">
        <v>387701.98</v>
      </c>
    </row>
    <row r="205" customFormat="false" ht="12" hidden="false" customHeight="false" outlineLevel="0" collapsed="false">
      <c r="A205" s="30" t="s">
        <v>74</v>
      </c>
      <c r="B205" s="31" t="n">
        <v>5</v>
      </c>
      <c r="C205" s="32" t="n">
        <v>969254.95</v>
      </c>
      <c r="D205" s="31" t="n">
        <f aca="false">F205-B205</f>
        <v>-5</v>
      </c>
      <c r="E205" s="32" t="n">
        <f aca="false">G205-C205</f>
        <v>-969254.95</v>
      </c>
      <c r="F205" s="34" t="n">
        <v>0</v>
      </c>
      <c r="G205" s="35" t="n">
        <v>0</v>
      </c>
    </row>
    <row r="206" customFormat="false" ht="12" hidden="false" customHeight="false" outlineLevel="0" collapsed="false">
      <c r="A206" s="27" t="s">
        <v>80</v>
      </c>
      <c r="B206" s="28" t="n">
        <v>100</v>
      </c>
      <c r="C206" s="29" t="n">
        <v>16656123</v>
      </c>
      <c r="D206" s="28" t="n">
        <f aca="false">F206-B206</f>
        <v>-100</v>
      </c>
      <c r="E206" s="29" t="n">
        <f aca="false">G206-C206</f>
        <v>-16656123</v>
      </c>
      <c r="F206" s="36" t="n">
        <v>0</v>
      </c>
      <c r="G206" s="37" t="n">
        <v>0</v>
      </c>
    </row>
    <row r="207" customFormat="false" ht="12" hidden="false" customHeight="false" outlineLevel="0" collapsed="false">
      <c r="A207" s="30" t="s">
        <v>73</v>
      </c>
      <c r="B207" s="31" t="n">
        <v>50</v>
      </c>
      <c r="C207" s="32" t="n">
        <v>8328061.5</v>
      </c>
      <c r="D207" s="31" t="n">
        <f aca="false">F207-B207</f>
        <v>-50</v>
      </c>
      <c r="E207" s="32" t="n">
        <f aca="false">G207-C207</f>
        <v>-8328061.5</v>
      </c>
      <c r="F207" s="34" t="n">
        <v>0</v>
      </c>
      <c r="G207" s="35" t="n">
        <v>0</v>
      </c>
    </row>
    <row r="208" customFormat="false" ht="12" hidden="false" customHeight="false" outlineLevel="0" collapsed="false">
      <c r="A208" s="30" t="s">
        <v>74</v>
      </c>
      <c r="B208" s="31" t="n">
        <v>50</v>
      </c>
      <c r="C208" s="32" t="n">
        <v>8328061.5</v>
      </c>
      <c r="D208" s="31" t="n">
        <f aca="false">F208-B208</f>
        <v>-50</v>
      </c>
      <c r="E208" s="32" t="n">
        <f aca="false">G208-C208</f>
        <v>-8328061.5</v>
      </c>
      <c r="F208" s="34" t="n">
        <v>0</v>
      </c>
      <c r="G208" s="35" t="n">
        <v>0</v>
      </c>
    </row>
    <row r="209" customFormat="false" ht="15.75" hidden="false" customHeight="true" outlineLevel="0" collapsed="false">
      <c r="A209" s="26" t="s">
        <v>103</v>
      </c>
      <c r="B209" s="26"/>
      <c r="C209" s="26"/>
      <c r="D209" s="26"/>
      <c r="E209" s="26"/>
      <c r="F209" s="26"/>
      <c r="G209" s="26"/>
    </row>
    <row r="210" customFormat="false" ht="11.25" hidden="false" customHeight="true" outlineLevel="1" collapsed="false">
      <c r="A210" s="27" t="s">
        <v>104</v>
      </c>
      <c r="B210" s="28" t="n">
        <v>140</v>
      </c>
      <c r="C210" s="29" t="n">
        <v>24364452</v>
      </c>
      <c r="D210" s="28" t="n">
        <f aca="false">F210-B210</f>
        <v>15</v>
      </c>
      <c r="E210" s="29" t="n">
        <f aca="false">G210-C210</f>
        <v>2610477</v>
      </c>
      <c r="F210" s="28" t="n">
        <v>155</v>
      </c>
      <c r="G210" s="29" t="n">
        <v>26974929</v>
      </c>
    </row>
    <row r="211" customFormat="false" ht="11.25" hidden="false" customHeight="true" outlineLevel="2" collapsed="false">
      <c r="A211" s="30" t="s">
        <v>73</v>
      </c>
      <c r="B211" s="31" t="n">
        <v>35</v>
      </c>
      <c r="C211" s="32" t="n">
        <v>6091113</v>
      </c>
      <c r="D211" s="31" t="n">
        <f aca="false">F211-B211</f>
        <v>11</v>
      </c>
      <c r="E211" s="32" t="n">
        <f aca="false">G211-C211</f>
        <v>1914349.8</v>
      </c>
      <c r="F211" s="31" t="n">
        <v>46</v>
      </c>
      <c r="G211" s="32" t="n">
        <v>8005462.8</v>
      </c>
    </row>
    <row r="212" customFormat="false" ht="11.25" hidden="false" customHeight="true" outlineLevel="2" collapsed="false">
      <c r="A212" s="30" t="s">
        <v>74</v>
      </c>
      <c r="B212" s="31" t="n">
        <v>35</v>
      </c>
      <c r="C212" s="32" t="n">
        <v>6091113</v>
      </c>
      <c r="D212" s="31" t="n">
        <f aca="false">F212-B212</f>
        <v>4</v>
      </c>
      <c r="E212" s="32" t="n">
        <f aca="false">G212-C212</f>
        <v>696127.2</v>
      </c>
      <c r="F212" s="31" t="n">
        <v>39</v>
      </c>
      <c r="G212" s="32" t="n">
        <v>6787240.2</v>
      </c>
    </row>
    <row r="213" customFormat="false" ht="11.25" hidden="false" customHeight="true" outlineLevel="2" collapsed="false">
      <c r="A213" s="30" t="s">
        <v>75</v>
      </c>
      <c r="B213" s="31" t="n">
        <v>35</v>
      </c>
      <c r="C213" s="32" t="n">
        <v>6091113</v>
      </c>
      <c r="D213" s="31" t="n">
        <f aca="false">F213-B213</f>
        <v>0</v>
      </c>
      <c r="E213" s="32" t="n">
        <f aca="false">G213-C213</f>
        <v>0</v>
      </c>
      <c r="F213" s="31" t="n">
        <v>35</v>
      </c>
      <c r="G213" s="32" t="n">
        <v>6091113</v>
      </c>
    </row>
    <row r="214" customFormat="false" ht="11.25" hidden="false" customHeight="true" outlineLevel="2" collapsed="false">
      <c r="A214" s="30" t="s">
        <v>76</v>
      </c>
      <c r="B214" s="31" t="n">
        <v>35</v>
      </c>
      <c r="C214" s="32" t="n">
        <v>6091113</v>
      </c>
      <c r="D214" s="31" t="n">
        <f aca="false">F214-B214</f>
        <v>0</v>
      </c>
      <c r="E214" s="32" t="n">
        <f aca="false">G214-C214</f>
        <v>0</v>
      </c>
      <c r="F214" s="31" t="n">
        <v>35</v>
      </c>
      <c r="G214" s="32" t="n">
        <v>6091113</v>
      </c>
    </row>
    <row r="215" customFormat="false" ht="11.25" hidden="false" customHeight="true" outlineLevel="1" collapsed="false">
      <c r="A215" s="27" t="s">
        <v>105</v>
      </c>
      <c r="B215" s="28" t="n">
        <v>10</v>
      </c>
      <c r="C215" s="29" t="n">
        <v>1699697.5</v>
      </c>
      <c r="D215" s="28" t="n">
        <f aca="false">F215-B215</f>
        <v>2</v>
      </c>
      <c r="E215" s="29" t="n">
        <f aca="false">G215-C215</f>
        <v>339939.5</v>
      </c>
      <c r="F215" s="28" t="n">
        <v>12</v>
      </c>
      <c r="G215" s="29" t="n">
        <v>2039637</v>
      </c>
    </row>
    <row r="216" customFormat="false" ht="11.25" hidden="false" customHeight="true" outlineLevel="2" collapsed="false">
      <c r="A216" s="30" t="s">
        <v>73</v>
      </c>
      <c r="B216" s="31" t="n">
        <v>3</v>
      </c>
      <c r="C216" s="32" t="n">
        <v>509909.25</v>
      </c>
      <c r="D216" s="31" t="n">
        <f aca="false">F216-B216</f>
        <v>1</v>
      </c>
      <c r="E216" s="32" t="n">
        <f aca="false">G216-C216</f>
        <v>169969.75</v>
      </c>
      <c r="F216" s="31" t="n">
        <v>4</v>
      </c>
      <c r="G216" s="32" t="n">
        <v>679879</v>
      </c>
    </row>
    <row r="217" customFormat="false" ht="11.25" hidden="false" customHeight="true" outlineLevel="2" collapsed="false">
      <c r="A217" s="30" t="s">
        <v>74</v>
      </c>
      <c r="B217" s="31" t="n">
        <v>2</v>
      </c>
      <c r="C217" s="32" t="n">
        <v>339939.5</v>
      </c>
      <c r="D217" s="31" t="n">
        <f aca="false">F217-B217</f>
        <v>1</v>
      </c>
      <c r="E217" s="32" t="n">
        <f aca="false">G217-C217</f>
        <v>169969.75</v>
      </c>
      <c r="F217" s="31" t="n">
        <v>3</v>
      </c>
      <c r="G217" s="32" t="n">
        <v>509909.25</v>
      </c>
    </row>
    <row r="218" customFormat="false" ht="11.25" hidden="false" customHeight="true" outlineLevel="2" collapsed="false">
      <c r="A218" s="30" t="s">
        <v>75</v>
      </c>
      <c r="B218" s="31" t="n">
        <v>3</v>
      </c>
      <c r="C218" s="32" t="n">
        <v>509909.25</v>
      </c>
      <c r="D218" s="31" t="n">
        <f aca="false">F218-B218</f>
        <v>0</v>
      </c>
      <c r="E218" s="32" t="n">
        <f aca="false">G218-C218</f>
        <v>0</v>
      </c>
      <c r="F218" s="31" t="n">
        <v>3</v>
      </c>
      <c r="G218" s="32" t="n">
        <v>509909.25</v>
      </c>
    </row>
    <row r="219" customFormat="false" ht="11.25" hidden="false" customHeight="true" outlineLevel="2" collapsed="false">
      <c r="A219" s="30" t="s">
        <v>76</v>
      </c>
      <c r="B219" s="31" t="n">
        <v>2</v>
      </c>
      <c r="C219" s="32" t="n">
        <v>339939.5</v>
      </c>
      <c r="D219" s="31" t="n">
        <f aca="false">F219-B219</f>
        <v>0</v>
      </c>
      <c r="E219" s="32" t="n">
        <f aca="false">G219-C219</f>
        <v>0</v>
      </c>
      <c r="F219" s="31" t="n">
        <v>2</v>
      </c>
      <c r="G219" s="32" t="n">
        <v>339939.5</v>
      </c>
    </row>
    <row r="220" customFormat="false" ht="11.25" hidden="false" customHeight="true" outlineLevel="1" collapsed="false">
      <c r="A220" s="27" t="s">
        <v>106</v>
      </c>
      <c r="B220" s="28" t="n">
        <v>52</v>
      </c>
      <c r="C220" s="29" t="n">
        <v>6598927.92</v>
      </c>
      <c r="D220" s="28" t="n">
        <f aca="false">F220-B220</f>
        <v>6</v>
      </c>
      <c r="E220" s="29" t="n">
        <f aca="false">G220-C220</f>
        <v>761414.76</v>
      </c>
      <c r="F220" s="28" t="n">
        <v>58</v>
      </c>
      <c r="G220" s="29" t="n">
        <v>7360342.68</v>
      </c>
    </row>
    <row r="221" customFormat="false" ht="11.25" hidden="false" customHeight="true" outlineLevel="2" collapsed="false">
      <c r="A221" s="30" t="s">
        <v>73</v>
      </c>
      <c r="B221" s="31" t="n">
        <v>13</v>
      </c>
      <c r="C221" s="32" t="n">
        <v>1649731.98</v>
      </c>
      <c r="D221" s="31" t="n">
        <f aca="false">F221-B221</f>
        <v>5</v>
      </c>
      <c r="E221" s="32" t="n">
        <f aca="false">G221-C221</f>
        <v>634512.3</v>
      </c>
      <c r="F221" s="31" t="n">
        <v>18</v>
      </c>
      <c r="G221" s="32" t="n">
        <v>2284244.28</v>
      </c>
    </row>
    <row r="222" customFormat="false" ht="11.25" hidden="false" customHeight="true" outlineLevel="2" collapsed="false">
      <c r="A222" s="30" t="s">
        <v>74</v>
      </c>
      <c r="B222" s="31" t="n">
        <v>13</v>
      </c>
      <c r="C222" s="32" t="n">
        <v>1649731.98</v>
      </c>
      <c r="D222" s="31" t="n">
        <f aca="false">F222-B222</f>
        <v>1</v>
      </c>
      <c r="E222" s="32" t="n">
        <f aca="false">G222-C222</f>
        <v>126902.46</v>
      </c>
      <c r="F222" s="31" t="n">
        <v>14</v>
      </c>
      <c r="G222" s="32" t="n">
        <v>1776634.44</v>
      </c>
    </row>
    <row r="223" customFormat="false" ht="11.25" hidden="false" customHeight="true" outlineLevel="2" collapsed="false">
      <c r="A223" s="30" t="s">
        <v>75</v>
      </c>
      <c r="B223" s="31" t="n">
        <v>13</v>
      </c>
      <c r="C223" s="32" t="n">
        <v>1649731.98</v>
      </c>
      <c r="D223" s="31" t="n">
        <f aca="false">F223-B223</f>
        <v>0</v>
      </c>
      <c r="E223" s="32" t="n">
        <f aca="false">G223-C223</f>
        <v>0</v>
      </c>
      <c r="F223" s="31" t="n">
        <v>13</v>
      </c>
      <c r="G223" s="32" t="n">
        <v>1649731.98</v>
      </c>
    </row>
    <row r="224" customFormat="false" ht="11.25" hidden="false" customHeight="true" outlineLevel="2" collapsed="false">
      <c r="A224" s="30" t="s">
        <v>76</v>
      </c>
      <c r="B224" s="31" t="n">
        <v>13</v>
      </c>
      <c r="C224" s="32" t="n">
        <v>1649731.98</v>
      </c>
      <c r="D224" s="31" t="n">
        <f aca="false">F224-B224</f>
        <v>0</v>
      </c>
      <c r="E224" s="32" t="n">
        <f aca="false">G224-C224</f>
        <v>0</v>
      </c>
      <c r="F224" s="31" t="n">
        <v>13</v>
      </c>
      <c r="G224" s="32" t="n">
        <v>1649731.98</v>
      </c>
    </row>
    <row r="225" customFormat="false" ht="11.25" hidden="false" customHeight="true" outlineLevel="1" collapsed="false">
      <c r="A225" s="27" t="s">
        <v>107</v>
      </c>
      <c r="B225" s="28" t="n">
        <v>250</v>
      </c>
      <c r="C225" s="29" t="n">
        <v>16372087.5</v>
      </c>
      <c r="D225" s="28" t="n">
        <f aca="false">F225-B225</f>
        <v>15</v>
      </c>
      <c r="E225" s="29" t="n">
        <f aca="false">G225-C225</f>
        <v>982325.25</v>
      </c>
      <c r="F225" s="28" t="n">
        <v>265</v>
      </c>
      <c r="G225" s="29" t="n">
        <v>17354412.75</v>
      </c>
    </row>
    <row r="226" customFormat="false" ht="11.25" hidden="false" customHeight="true" outlineLevel="2" collapsed="false">
      <c r="A226" s="30" t="s">
        <v>73</v>
      </c>
      <c r="B226" s="31" t="n">
        <v>63</v>
      </c>
      <c r="C226" s="32" t="n">
        <v>4125766.05</v>
      </c>
      <c r="D226" s="31" t="n">
        <f aca="false">F226-B226</f>
        <v>15</v>
      </c>
      <c r="E226" s="32" t="n">
        <f aca="false">G226-C226</f>
        <v>982325.25</v>
      </c>
      <c r="F226" s="31" t="n">
        <v>78</v>
      </c>
      <c r="G226" s="32" t="n">
        <v>5108091.3</v>
      </c>
    </row>
    <row r="227" customFormat="false" ht="11.25" hidden="false" customHeight="true" outlineLevel="2" collapsed="false">
      <c r="A227" s="30" t="s">
        <v>74</v>
      </c>
      <c r="B227" s="31" t="n">
        <v>62</v>
      </c>
      <c r="C227" s="32" t="n">
        <v>4060277.7</v>
      </c>
      <c r="D227" s="31" t="n">
        <f aca="false">F227-B227</f>
        <v>0</v>
      </c>
      <c r="E227" s="32" t="n">
        <f aca="false">G227-C227</f>
        <v>0</v>
      </c>
      <c r="F227" s="31" t="n">
        <v>62</v>
      </c>
      <c r="G227" s="32" t="n">
        <v>4060277.7</v>
      </c>
    </row>
    <row r="228" customFormat="false" ht="11.25" hidden="false" customHeight="true" outlineLevel="2" collapsed="false">
      <c r="A228" s="30" t="s">
        <v>75</v>
      </c>
      <c r="B228" s="31" t="n">
        <v>63</v>
      </c>
      <c r="C228" s="32" t="n">
        <v>4125766.05</v>
      </c>
      <c r="D228" s="31" t="n">
        <f aca="false">F228-B228</f>
        <v>0</v>
      </c>
      <c r="E228" s="32" t="n">
        <f aca="false">G228-C228</f>
        <v>0</v>
      </c>
      <c r="F228" s="31" t="n">
        <v>63</v>
      </c>
      <c r="G228" s="32" t="n">
        <v>4125766.05</v>
      </c>
    </row>
    <row r="229" customFormat="false" ht="11.25" hidden="false" customHeight="true" outlineLevel="2" collapsed="false">
      <c r="A229" s="30" t="s">
        <v>76</v>
      </c>
      <c r="B229" s="31" t="n">
        <v>62</v>
      </c>
      <c r="C229" s="32" t="n">
        <v>4060277.7</v>
      </c>
      <c r="D229" s="31" t="n">
        <f aca="false">F229-B229</f>
        <v>0</v>
      </c>
      <c r="E229" s="32" t="n">
        <f aca="false">G229-C229</f>
        <v>0</v>
      </c>
      <c r="F229" s="31" t="n">
        <v>62</v>
      </c>
      <c r="G229" s="32" t="n">
        <v>4060277.7</v>
      </c>
    </row>
    <row r="230" customFormat="false" ht="11.25" hidden="false" customHeight="true" outlineLevel="1" collapsed="false">
      <c r="A230" s="27" t="s">
        <v>85</v>
      </c>
      <c r="B230" s="28" t="n">
        <v>230</v>
      </c>
      <c r="C230" s="29" t="n">
        <v>39778391.9</v>
      </c>
      <c r="D230" s="28" t="n">
        <f aca="false">F230-B230</f>
        <v>20</v>
      </c>
      <c r="E230" s="29" t="n">
        <f aca="false">G230-C230</f>
        <v>3458990.6</v>
      </c>
      <c r="F230" s="28" t="n">
        <v>250</v>
      </c>
      <c r="G230" s="29" t="n">
        <v>43237382.5</v>
      </c>
    </row>
    <row r="231" customFormat="false" ht="11.25" hidden="false" customHeight="true" outlineLevel="2" collapsed="false">
      <c r="A231" s="30" t="s">
        <v>73</v>
      </c>
      <c r="B231" s="31" t="n">
        <v>58</v>
      </c>
      <c r="C231" s="32" t="n">
        <v>10031072.74</v>
      </c>
      <c r="D231" s="31" t="n">
        <f aca="false">F231-B231</f>
        <v>19</v>
      </c>
      <c r="E231" s="32" t="n">
        <f aca="false">G231-C231</f>
        <v>3286041.07</v>
      </c>
      <c r="F231" s="31" t="n">
        <v>77</v>
      </c>
      <c r="G231" s="32" t="n">
        <v>13317113.81</v>
      </c>
    </row>
    <row r="232" customFormat="false" ht="11.25" hidden="false" customHeight="true" outlineLevel="2" collapsed="false">
      <c r="A232" s="30" t="s">
        <v>74</v>
      </c>
      <c r="B232" s="31" t="n">
        <v>57</v>
      </c>
      <c r="C232" s="32" t="n">
        <v>9858123.21</v>
      </c>
      <c r="D232" s="31" t="n">
        <f aca="false">F232-B232</f>
        <v>1</v>
      </c>
      <c r="E232" s="32" t="n">
        <f aca="false">G232-C232</f>
        <v>172949.529999999</v>
      </c>
      <c r="F232" s="31" t="n">
        <v>58</v>
      </c>
      <c r="G232" s="32" t="n">
        <v>10031072.74</v>
      </c>
    </row>
    <row r="233" customFormat="false" ht="11.25" hidden="false" customHeight="true" outlineLevel="2" collapsed="false">
      <c r="A233" s="30" t="s">
        <v>75</v>
      </c>
      <c r="B233" s="31" t="n">
        <v>58</v>
      </c>
      <c r="C233" s="32" t="n">
        <v>10031072.74</v>
      </c>
      <c r="D233" s="31" t="n">
        <f aca="false">F233-B233</f>
        <v>0</v>
      </c>
      <c r="E233" s="32" t="n">
        <f aca="false">G233-C233</f>
        <v>0</v>
      </c>
      <c r="F233" s="31" t="n">
        <v>58</v>
      </c>
      <c r="G233" s="32" t="n">
        <v>10031072.74</v>
      </c>
    </row>
    <row r="234" customFormat="false" ht="11.25" hidden="false" customHeight="true" outlineLevel="2" collapsed="false">
      <c r="A234" s="30" t="s">
        <v>76</v>
      </c>
      <c r="B234" s="31" t="n">
        <v>57</v>
      </c>
      <c r="C234" s="32" t="n">
        <v>9858123.21</v>
      </c>
      <c r="D234" s="31" t="n">
        <f aca="false">F234-B234</f>
        <v>0</v>
      </c>
      <c r="E234" s="32" t="n">
        <f aca="false">G234-C234</f>
        <v>0</v>
      </c>
      <c r="F234" s="31" t="n">
        <v>57</v>
      </c>
      <c r="G234" s="32" t="n">
        <v>9858123.21</v>
      </c>
    </row>
    <row r="235" customFormat="false" ht="11.25" hidden="false" customHeight="true" outlineLevel="1" collapsed="false">
      <c r="A235" s="27" t="s">
        <v>87</v>
      </c>
      <c r="B235" s="28" t="n">
        <v>47</v>
      </c>
      <c r="C235" s="29" t="n">
        <v>10653683.17</v>
      </c>
      <c r="D235" s="28" t="n">
        <f aca="false">F235-B235</f>
        <v>10</v>
      </c>
      <c r="E235" s="29" t="n">
        <f aca="false">G235-C235</f>
        <v>2266741.1</v>
      </c>
      <c r="F235" s="28" t="n">
        <v>57</v>
      </c>
      <c r="G235" s="29" t="n">
        <v>12920424.27</v>
      </c>
    </row>
    <row r="236" customFormat="false" ht="11.25" hidden="false" customHeight="true" outlineLevel="2" collapsed="false">
      <c r="A236" s="30" t="s">
        <v>73</v>
      </c>
      <c r="B236" s="31" t="n">
        <v>12</v>
      </c>
      <c r="C236" s="32" t="n">
        <v>2720089.32</v>
      </c>
      <c r="D236" s="31" t="n">
        <f aca="false">F236-B236</f>
        <v>5</v>
      </c>
      <c r="E236" s="32" t="n">
        <f aca="false">G236-C236</f>
        <v>1133370.55</v>
      </c>
      <c r="F236" s="31" t="n">
        <v>17</v>
      </c>
      <c r="G236" s="32" t="n">
        <v>3853459.87</v>
      </c>
    </row>
    <row r="237" customFormat="false" ht="11.25" hidden="false" customHeight="true" outlineLevel="2" collapsed="false">
      <c r="A237" s="30" t="s">
        <v>74</v>
      </c>
      <c r="B237" s="31" t="n">
        <v>12</v>
      </c>
      <c r="C237" s="32" t="n">
        <v>2720089.32</v>
      </c>
      <c r="D237" s="31" t="n">
        <f aca="false">F237-B237</f>
        <v>5</v>
      </c>
      <c r="E237" s="32" t="n">
        <f aca="false">G237-C237</f>
        <v>1133370.55</v>
      </c>
      <c r="F237" s="31" t="n">
        <v>17</v>
      </c>
      <c r="G237" s="32" t="n">
        <v>3853459.87</v>
      </c>
    </row>
    <row r="238" customFormat="false" ht="11.25" hidden="false" customHeight="true" outlineLevel="2" collapsed="false">
      <c r="A238" s="30" t="s">
        <v>75</v>
      </c>
      <c r="B238" s="31" t="n">
        <v>12</v>
      </c>
      <c r="C238" s="32" t="n">
        <v>2720089.32</v>
      </c>
      <c r="D238" s="31" t="n">
        <f aca="false">F238-B238</f>
        <v>0</v>
      </c>
      <c r="E238" s="32" t="n">
        <f aca="false">G238-C238</f>
        <v>0</v>
      </c>
      <c r="F238" s="31" t="n">
        <v>12</v>
      </c>
      <c r="G238" s="32" t="n">
        <v>2720089.32</v>
      </c>
    </row>
    <row r="239" customFormat="false" ht="11.25" hidden="false" customHeight="true" outlineLevel="2" collapsed="false">
      <c r="A239" s="30" t="s">
        <v>76</v>
      </c>
      <c r="B239" s="31" t="n">
        <v>11</v>
      </c>
      <c r="C239" s="32" t="n">
        <v>2493415.21</v>
      </c>
      <c r="D239" s="31" t="n">
        <f aca="false">F239-B239</f>
        <v>0</v>
      </c>
      <c r="E239" s="32" t="n">
        <f aca="false">G239-C239</f>
        <v>0</v>
      </c>
      <c r="F239" s="31" t="n">
        <v>11</v>
      </c>
      <c r="G239" s="32" t="n">
        <v>2493415.21</v>
      </c>
    </row>
    <row r="240" customFormat="false" ht="11.25" hidden="false" customHeight="true" outlineLevel="1" collapsed="false">
      <c r="A240" s="27" t="s">
        <v>77</v>
      </c>
      <c r="B240" s="28" t="n">
        <v>155</v>
      </c>
      <c r="C240" s="29" t="n">
        <v>19921108.4</v>
      </c>
      <c r="D240" s="28" t="n">
        <f aca="false">F240-B240</f>
        <v>30</v>
      </c>
      <c r="E240" s="29" t="n">
        <f aca="false">G240-C240</f>
        <v>3855698.4</v>
      </c>
      <c r="F240" s="28" t="n">
        <v>185</v>
      </c>
      <c r="G240" s="29" t="n">
        <v>23776806.8</v>
      </c>
    </row>
    <row r="241" customFormat="false" ht="11.25" hidden="false" customHeight="true" outlineLevel="2" collapsed="false">
      <c r="A241" s="30" t="s">
        <v>73</v>
      </c>
      <c r="B241" s="31" t="n">
        <v>39</v>
      </c>
      <c r="C241" s="32" t="n">
        <v>5012407.92</v>
      </c>
      <c r="D241" s="31" t="n">
        <f aca="false">F241-B241</f>
        <v>14</v>
      </c>
      <c r="E241" s="32" t="n">
        <f aca="false">G241-C241</f>
        <v>1799325.92</v>
      </c>
      <c r="F241" s="31" t="n">
        <v>53</v>
      </c>
      <c r="G241" s="32" t="n">
        <v>6811733.84</v>
      </c>
    </row>
    <row r="242" customFormat="false" ht="11.25" hidden="false" customHeight="true" outlineLevel="2" collapsed="false">
      <c r="A242" s="30" t="s">
        <v>74</v>
      </c>
      <c r="B242" s="31" t="n">
        <v>39</v>
      </c>
      <c r="C242" s="32" t="n">
        <v>5012407.92</v>
      </c>
      <c r="D242" s="31" t="n">
        <f aca="false">F242-B242</f>
        <v>16</v>
      </c>
      <c r="E242" s="32" t="n">
        <f aca="false">G242-C242</f>
        <v>2056372.48</v>
      </c>
      <c r="F242" s="31" t="n">
        <v>55</v>
      </c>
      <c r="G242" s="32" t="n">
        <v>7068780.4</v>
      </c>
    </row>
    <row r="243" customFormat="false" ht="11.25" hidden="false" customHeight="true" outlineLevel="2" collapsed="false">
      <c r="A243" s="30" t="s">
        <v>75</v>
      </c>
      <c r="B243" s="31" t="n">
        <v>39</v>
      </c>
      <c r="C243" s="32" t="n">
        <v>5012407.92</v>
      </c>
      <c r="D243" s="31" t="n">
        <f aca="false">F243-B243</f>
        <v>0</v>
      </c>
      <c r="E243" s="32" t="n">
        <f aca="false">G243-C243</f>
        <v>0</v>
      </c>
      <c r="F243" s="31" t="n">
        <v>39</v>
      </c>
      <c r="G243" s="32" t="n">
        <v>5012407.92</v>
      </c>
    </row>
    <row r="244" customFormat="false" ht="11.25" hidden="false" customHeight="true" outlineLevel="2" collapsed="false">
      <c r="A244" s="30" t="s">
        <v>76</v>
      </c>
      <c r="B244" s="31" t="n">
        <v>38</v>
      </c>
      <c r="C244" s="32" t="n">
        <v>4883884.64</v>
      </c>
      <c r="D244" s="31" t="n">
        <f aca="false">F244-B244</f>
        <v>0</v>
      </c>
      <c r="E244" s="32" t="n">
        <f aca="false">G244-C244</f>
        <v>0</v>
      </c>
      <c r="F244" s="31" t="n">
        <v>38</v>
      </c>
      <c r="G244" s="32" t="n">
        <v>4883884.64</v>
      </c>
    </row>
    <row r="245" customFormat="false" ht="11.25" hidden="false" customHeight="true" outlineLevel="1" collapsed="false">
      <c r="A245" s="27" t="s">
        <v>80</v>
      </c>
      <c r="B245" s="28" t="n">
        <v>600</v>
      </c>
      <c r="C245" s="29" t="n">
        <v>99936738</v>
      </c>
      <c r="D245" s="28" t="n">
        <f aca="false">F245-B245</f>
        <v>30</v>
      </c>
      <c r="E245" s="29" t="n">
        <f aca="false">G245-C245</f>
        <v>4996836.90000001</v>
      </c>
      <c r="F245" s="28" t="n">
        <v>630</v>
      </c>
      <c r="G245" s="29" t="n">
        <v>104933574.9</v>
      </c>
    </row>
    <row r="246" customFormat="false" ht="11.25" hidden="false" customHeight="true" outlineLevel="2" collapsed="false">
      <c r="A246" s="30" t="s">
        <v>73</v>
      </c>
      <c r="B246" s="31" t="n">
        <v>150</v>
      </c>
      <c r="C246" s="32" t="n">
        <v>24984184.5</v>
      </c>
      <c r="D246" s="31" t="n">
        <f aca="false">F246-B246</f>
        <v>16</v>
      </c>
      <c r="E246" s="32" t="n">
        <f aca="false">G246-C246</f>
        <v>2664979.68</v>
      </c>
      <c r="F246" s="31" t="n">
        <v>166</v>
      </c>
      <c r="G246" s="32" t="n">
        <v>27649164.18</v>
      </c>
    </row>
    <row r="247" customFormat="false" ht="11.25" hidden="false" customHeight="true" outlineLevel="2" collapsed="false">
      <c r="A247" s="30" t="s">
        <v>74</v>
      </c>
      <c r="B247" s="31" t="n">
        <v>150</v>
      </c>
      <c r="C247" s="32" t="n">
        <v>24984184.5</v>
      </c>
      <c r="D247" s="31" t="n">
        <f aca="false">F247-B247</f>
        <v>14</v>
      </c>
      <c r="E247" s="32" t="n">
        <f aca="false">G247-C247</f>
        <v>2331857.22</v>
      </c>
      <c r="F247" s="31" t="n">
        <v>164</v>
      </c>
      <c r="G247" s="32" t="n">
        <v>27316041.72</v>
      </c>
    </row>
    <row r="248" customFormat="false" ht="11.25" hidden="false" customHeight="true" outlineLevel="2" collapsed="false">
      <c r="A248" s="30" t="s">
        <v>75</v>
      </c>
      <c r="B248" s="31" t="n">
        <v>150</v>
      </c>
      <c r="C248" s="32" t="n">
        <v>24984184.5</v>
      </c>
      <c r="D248" s="31" t="n">
        <f aca="false">F248-B248</f>
        <v>0</v>
      </c>
      <c r="E248" s="32" t="n">
        <f aca="false">G248-C248</f>
        <v>0</v>
      </c>
      <c r="F248" s="31" t="n">
        <v>150</v>
      </c>
      <c r="G248" s="32" t="n">
        <v>24984184.5</v>
      </c>
    </row>
    <row r="249" customFormat="false" ht="11.25" hidden="false" customHeight="true" outlineLevel="2" collapsed="false">
      <c r="A249" s="30" t="s">
        <v>76</v>
      </c>
      <c r="B249" s="31" t="n">
        <v>150</v>
      </c>
      <c r="C249" s="32" t="n">
        <v>24984184.5</v>
      </c>
      <c r="D249" s="31" t="n">
        <f aca="false">F249-B249</f>
        <v>0</v>
      </c>
      <c r="E249" s="32" t="n">
        <f aca="false">G249-C249</f>
        <v>0</v>
      </c>
      <c r="F249" s="31" t="n">
        <v>150</v>
      </c>
      <c r="G249" s="32" t="n">
        <v>24984184.5</v>
      </c>
    </row>
    <row r="250" customFormat="false" ht="11.25" hidden="false" customHeight="true" outlineLevel="1" collapsed="false">
      <c r="A250" s="27" t="s">
        <v>108</v>
      </c>
      <c r="B250" s="28" t="n">
        <v>200</v>
      </c>
      <c r="C250" s="29" t="n">
        <v>44530960</v>
      </c>
      <c r="D250" s="28" t="n">
        <f aca="false">F250-B250</f>
        <v>5</v>
      </c>
      <c r="E250" s="29" t="n">
        <f aca="false">G250-C250</f>
        <v>1113274</v>
      </c>
      <c r="F250" s="28" t="n">
        <v>205</v>
      </c>
      <c r="G250" s="29" t="n">
        <v>45644234</v>
      </c>
    </row>
    <row r="251" customFormat="false" ht="11.25" hidden="false" customHeight="true" outlineLevel="2" collapsed="false">
      <c r="A251" s="30" t="s">
        <v>73</v>
      </c>
      <c r="B251" s="31" t="n">
        <v>50</v>
      </c>
      <c r="C251" s="32" t="n">
        <v>11132740</v>
      </c>
      <c r="D251" s="31" t="n">
        <f aca="false">F251-B251</f>
        <v>3</v>
      </c>
      <c r="E251" s="32" t="n">
        <f aca="false">G251-C251</f>
        <v>667964.4</v>
      </c>
      <c r="F251" s="31" t="n">
        <v>53</v>
      </c>
      <c r="G251" s="32" t="n">
        <v>11800704.4</v>
      </c>
    </row>
    <row r="252" customFormat="false" ht="11.25" hidden="false" customHeight="true" outlineLevel="2" collapsed="false">
      <c r="A252" s="30" t="s">
        <v>74</v>
      </c>
      <c r="B252" s="31" t="n">
        <v>50</v>
      </c>
      <c r="C252" s="32" t="n">
        <v>11132740</v>
      </c>
      <c r="D252" s="31" t="n">
        <f aca="false">F252-B252</f>
        <v>2</v>
      </c>
      <c r="E252" s="32" t="n">
        <f aca="false">G252-C252</f>
        <v>445309.6</v>
      </c>
      <c r="F252" s="31" t="n">
        <v>52</v>
      </c>
      <c r="G252" s="32" t="n">
        <v>11578049.6</v>
      </c>
    </row>
    <row r="253" customFormat="false" ht="11.25" hidden="false" customHeight="true" outlineLevel="2" collapsed="false">
      <c r="A253" s="30" t="s">
        <v>75</v>
      </c>
      <c r="B253" s="31" t="n">
        <v>50</v>
      </c>
      <c r="C253" s="32" t="n">
        <v>11132740</v>
      </c>
      <c r="D253" s="31" t="n">
        <f aca="false">F253-B253</f>
        <v>0</v>
      </c>
      <c r="E253" s="32" t="n">
        <f aca="false">G253-C253</f>
        <v>0</v>
      </c>
      <c r="F253" s="31" t="n">
        <v>50</v>
      </c>
      <c r="G253" s="32" t="n">
        <v>11132740</v>
      </c>
    </row>
    <row r="254" customFormat="false" ht="11.25" hidden="false" customHeight="true" outlineLevel="2" collapsed="false">
      <c r="A254" s="30" t="s">
        <v>76</v>
      </c>
      <c r="B254" s="31" t="n">
        <v>50</v>
      </c>
      <c r="C254" s="32" t="n">
        <v>11132740</v>
      </c>
      <c r="D254" s="31" t="n">
        <f aca="false">F254-B254</f>
        <v>0</v>
      </c>
      <c r="E254" s="32" t="n">
        <f aca="false">G254-C254</f>
        <v>0</v>
      </c>
      <c r="F254" s="31" t="n">
        <v>50</v>
      </c>
      <c r="G254" s="32" t="n">
        <v>11132740</v>
      </c>
    </row>
    <row r="255" customFormat="false" ht="15.75" hidden="false" customHeight="true" outlineLevel="0" collapsed="false">
      <c r="A255" s="26" t="s">
        <v>109</v>
      </c>
      <c r="B255" s="26"/>
      <c r="C255" s="26"/>
      <c r="D255" s="26"/>
      <c r="E255" s="26"/>
      <c r="F255" s="26"/>
      <c r="G255" s="26"/>
    </row>
    <row r="256" customFormat="false" ht="11.25" hidden="false" customHeight="true" outlineLevel="1" collapsed="false">
      <c r="A256" s="27" t="s">
        <v>82</v>
      </c>
      <c r="B256" s="28" t="n">
        <v>30</v>
      </c>
      <c r="C256" s="29" t="n">
        <v>5341457.7</v>
      </c>
      <c r="D256" s="28" t="n">
        <f aca="false">F256-B256</f>
        <v>-11</v>
      </c>
      <c r="E256" s="29" t="n">
        <f aca="false">G256-C256</f>
        <v>-1958534.49</v>
      </c>
      <c r="F256" s="28" t="n">
        <v>19</v>
      </c>
      <c r="G256" s="29" t="n">
        <v>3382923.21</v>
      </c>
    </row>
    <row r="257" customFormat="false" ht="11.25" hidden="false" customHeight="true" outlineLevel="2" collapsed="false">
      <c r="A257" s="30" t="s">
        <v>73</v>
      </c>
      <c r="B257" s="31" t="n">
        <v>15</v>
      </c>
      <c r="C257" s="32" t="n">
        <v>2670728.85</v>
      </c>
      <c r="D257" s="31" t="n">
        <f aca="false">F257-B257</f>
        <v>-3</v>
      </c>
      <c r="E257" s="32" t="n">
        <f aca="false">G257-C257</f>
        <v>-534145.77</v>
      </c>
      <c r="F257" s="31" t="n">
        <v>12</v>
      </c>
      <c r="G257" s="32" t="n">
        <v>2136583.08</v>
      </c>
    </row>
    <row r="258" customFormat="false" ht="11.25" hidden="false" customHeight="true" outlineLevel="2" collapsed="false">
      <c r="A258" s="30" t="s">
        <v>74</v>
      </c>
      <c r="B258" s="31" t="n">
        <v>15</v>
      </c>
      <c r="C258" s="32" t="n">
        <v>2670728.85</v>
      </c>
      <c r="D258" s="31" t="n">
        <f aca="false">F258-B258</f>
        <v>-8</v>
      </c>
      <c r="E258" s="32" t="n">
        <f aca="false">G258-C258</f>
        <v>-1424388.72</v>
      </c>
      <c r="F258" s="31" t="n">
        <v>7</v>
      </c>
      <c r="G258" s="32" t="n">
        <v>1246340.13</v>
      </c>
    </row>
    <row r="259" customFormat="false" ht="11.25" hidden="false" customHeight="true" outlineLevel="1" collapsed="false">
      <c r="A259" s="27" t="s">
        <v>83</v>
      </c>
      <c r="B259" s="28" t="n">
        <v>5</v>
      </c>
      <c r="C259" s="29" t="n">
        <v>963381.4</v>
      </c>
      <c r="D259" s="28" t="n">
        <f aca="false">F259-B259</f>
        <v>-4</v>
      </c>
      <c r="E259" s="29" t="n">
        <f aca="false">G259-C259</f>
        <v>-770705.12</v>
      </c>
      <c r="F259" s="28" t="n">
        <v>1</v>
      </c>
      <c r="G259" s="29" t="n">
        <v>192676.28</v>
      </c>
    </row>
    <row r="260" customFormat="false" ht="11.25" hidden="false" customHeight="true" outlineLevel="1" collapsed="false">
      <c r="A260" s="30" t="s">
        <v>73</v>
      </c>
      <c r="B260" s="31" t="n">
        <v>3</v>
      </c>
      <c r="C260" s="32" t="n">
        <v>578028.84</v>
      </c>
      <c r="D260" s="31" t="n">
        <f aca="false">F260-B260</f>
        <v>-3</v>
      </c>
      <c r="E260" s="32" t="n">
        <f aca="false">G260-C260</f>
        <v>-578028.84</v>
      </c>
      <c r="F260" s="28" t="n">
        <v>0</v>
      </c>
      <c r="G260" s="29" t="n">
        <v>0</v>
      </c>
    </row>
    <row r="261" customFormat="false" ht="11.25" hidden="false" customHeight="true" outlineLevel="2" collapsed="false">
      <c r="A261" s="30" t="s">
        <v>74</v>
      </c>
      <c r="B261" s="31" t="n">
        <v>2</v>
      </c>
      <c r="C261" s="32" t="n">
        <v>385352.56</v>
      </c>
      <c r="D261" s="31" t="n">
        <f aca="false">F261-B261</f>
        <v>-1</v>
      </c>
      <c r="E261" s="32" t="n">
        <f aca="false">G261-C261</f>
        <v>-192676.28</v>
      </c>
      <c r="F261" s="31" t="n">
        <v>1</v>
      </c>
      <c r="G261" s="32" t="n">
        <v>192676.28</v>
      </c>
    </row>
    <row r="262" customFormat="false" ht="11.25" hidden="false" customHeight="true" outlineLevel="1" collapsed="false">
      <c r="A262" s="27" t="s">
        <v>89</v>
      </c>
      <c r="B262" s="28" t="n">
        <v>20</v>
      </c>
      <c r="C262" s="29" t="n">
        <v>2761812</v>
      </c>
      <c r="D262" s="28" t="n">
        <f aca="false">F262-B262</f>
        <v>15</v>
      </c>
      <c r="E262" s="29" t="n">
        <f aca="false">G262-C262</f>
        <v>2071359</v>
      </c>
      <c r="F262" s="28" t="n">
        <v>35</v>
      </c>
      <c r="G262" s="29" t="n">
        <v>4833171</v>
      </c>
    </row>
    <row r="263" customFormat="false" ht="11.25" hidden="false" customHeight="true" outlineLevel="2" collapsed="false">
      <c r="A263" s="30" t="s">
        <v>73</v>
      </c>
      <c r="B263" s="31" t="n">
        <v>10</v>
      </c>
      <c r="C263" s="32" t="n">
        <v>1380906</v>
      </c>
      <c r="D263" s="31" t="n">
        <f aca="false">F263-B263</f>
        <v>9</v>
      </c>
      <c r="E263" s="32" t="n">
        <f aca="false">G263-C263</f>
        <v>1242815.4</v>
      </c>
      <c r="F263" s="31" t="n">
        <v>19</v>
      </c>
      <c r="G263" s="32" t="n">
        <v>2623721.4</v>
      </c>
    </row>
    <row r="264" customFormat="false" ht="11.25" hidden="false" customHeight="true" outlineLevel="2" collapsed="false">
      <c r="A264" s="30" t="s">
        <v>74</v>
      </c>
      <c r="B264" s="31" t="n">
        <v>10</v>
      </c>
      <c r="C264" s="32" t="n">
        <v>1380906</v>
      </c>
      <c r="D264" s="31" t="n">
        <f aca="false">F264-B264</f>
        <v>6</v>
      </c>
      <c r="E264" s="32" t="n">
        <f aca="false">G264-C264</f>
        <v>828543.6</v>
      </c>
      <c r="F264" s="31" t="n">
        <v>16</v>
      </c>
      <c r="G264" s="32" t="n">
        <v>2209449.6</v>
      </c>
    </row>
    <row r="265" customFormat="false" ht="11.25" hidden="false" customHeight="true" outlineLevel="1" collapsed="false">
      <c r="A265" s="27" t="s">
        <v>90</v>
      </c>
      <c r="B265" s="28" t="n">
        <v>135</v>
      </c>
      <c r="C265" s="29" t="n">
        <v>36119277</v>
      </c>
      <c r="D265" s="28" t="n">
        <f aca="false">F265-B265</f>
        <v>-70</v>
      </c>
      <c r="E265" s="29" t="n">
        <f aca="false">G265-C265</f>
        <v>-18728514</v>
      </c>
      <c r="F265" s="28" t="n">
        <v>65</v>
      </c>
      <c r="G265" s="29" t="n">
        <v>17390763</v>
      </c>
    </row>
    <row r="266" customFormat="false" ht="11.25" hidden="false" customHeight="true" outlineLevel="2" collapsed="false">
      <c r="A266" s="30" t="s">
        <v>73</v>
      </c>
      <c r="B266" s="31" t="n">
        <v>68</v>
      </c>
      <c r="C266" s="32" t="n">
        <v>18193413.6</v>
      </c>
      <c r="D266" s="31" t="n">
        <f aca="false">F266-B266</f>
        <v>-14</v>
      </c>
      <c r="E266" s="32" t="n">
        <f aca="false">G266-C266</f>
        <v>-3745702.8</v>
      </c>
      <c r="F266" s="31" t="n">
        <v>54</v>
      </c>
      <c r="G266" s="32" t="n">
        <v>14447710.8</v>
      </c>
    </row>
    <row r="267" customFormat="false" ht="11.25" hidden="false" customHeight="true" outlineLevel="2" collapsed="false">
      <c r="A267" s="30" t="s">
        <v>74</v>
      </c>
      <c r="B267" s="31" t="n">
        <v>67</v>
      </c>
      <c r="C267" s="32" t="n">
        <v>17925863.4</v>
      </c>
      <c r="D267" s="31" t="n">
        <f aca="false">F267-B267</f>
        <v>-56</v>
      </c>
      <c r="E267" s="32" t="n">
        <f aca="false">G267-C267</f>
        <v>-14982811.2</v>
      </c>
      <c r="F267" s="31" t="n">
        <v>11</v>
      </c>
      <c r="G267" s="32" t="n">
        <v>2943052.2</v>
      </c>
    </row>
    <row r="268" customFormat="false" ht="11.25" hidden="false" customHeight="true" outlineLevel="1" collapsed="false">
      <c r="A268" s="27" t="s">
        <v>72</v>
      </c>
      <c r="B268" s="28" t="n">
        <v>10</v>
      </c>
      <c r="C268" s="29" t="n">
        <v>5452399.5</v>
      </c>
      <c r="D268" s="28" t="n">
        <f aca="false">F268-B268</f>
        <v>1</v>
      </c>
      <c r="E268" s="29" t="n">
        <f aca="false">G268-C268</f>
        <v>545239.95</v>
      </c>
      <c r="F268" s="28" t="n">
        <v>11</v>
      </c>
      <c r="G268" s="29" t="n">
        <v>5997639.45</v>
      </c>
    </row>
    <row r="269" customFormat="false" ht="11.25" hidden="false" customHeight="true" outlineLevel="2" collapsed="false">
      <c r="A269" s="30" t="s">
        <v>73</v>
      </c>
      <c r="B269" s="31" t="n">
        <v>5</v>
      </c>
      <c r="C269" s="32" t="n">
        <v>2726199.75</v>
      </c>
      <c r="D269" s="31" t="n">
        <f aca="false">F269-B269</f>
        <v>4</v>
      </c>
      <c r="E269" s="32" t="n">
        <f aca="false">G269-C269</f>
        <v>2180959.8</v>
      </c>
      <c r="F269" s="31" t="n">
        <v>9</v>
      </c>
      <c r="G269" s="32" t="n">
        <v>4907159.55</v>
      </c>
    </row>
    <row r="270" customFormat="false" ht="11.25" hidden="false" customHeight="true" outlineLevel="2" collapsed="false">
      <c r="A270" s="30" t="s">
        <v>74</v>
      </c>
      <c r="B270" s="31" t="n">
        <v>5</v>
      </c>
      <c r="C270" s="32" t="n">
        <v>2726199.75</v>
      </c>
      <c r="D270" s="31" t="n">
        <f aca="false">F270-B270</f>
        <v>-3</v>
      </c>
      <c r="E270" s="32" t="n">
        <f aca="false">G270-C270</f>
        <v>-1635719.85</v>
      </c>
      <c r="F270" s="31" t="n">
        <v>2</v>
      </c>
      <c r="G270" s="32" t="n">
        <v>1090479.9</v>
      </c>
    </row>
    <row r="271" customFormat="false" ht="11.25" hidden="false" customHeight="true" outlineLevel="1" collapsed="false">
      <c r="A271" s="27" t="s">
        <v>91</v>
      </c>
      <c r="B271" s="28" t="n">
        <v>6</v>
      </c>
      <c r="C271" s="29" t="n">
        <v>921561.42</v>
      </c>
      <c r="D271" s="28" t="n">
        <f aca="false">F271-B271</f>
        <v>1</v>
      </c>
      <c r="E271" s="29" t="n">
        <f aca="false">G271-C271</f>
        <v>153593.57</v>
      </c>
      <c r="F271" s="28" t="n">
        <v>7</v>
      </c>
      <c r="G271" s="29" t="n">
        <v>1075154.99</v>
      </c>
    </row>
    <row r="272" customFormat="false" ht="11.25" hidden="false" customHeight="true" outlineLevel="2" collapsed="false">
      <c r="A272" s="30" t="s">
        <v>73</v>
      </c>
      <c r="B272" s="31" t="n">
        <v>3</v>
      </c>
      <c r="C272" s="32" t="n">
        <v>460780.71</v>
      </c>
      <c r="D272" s="31" t="n">
        <f aca="false">F272-B272</f>
        <v>0</v>
      </c>
      <c r="E272" s="32" t="n">
        <f aca="false">G272-C272</f>
        <v>0</v>
      </c>
      <c r="F272" s="31" t="n">
        <v>3</v>
      </c>
      <c r="G272" s="32" t="n">
        <v>460780.71</v>
      </c>
    </row>
    <row r="273" customFormat="false" ht="11.25" hidden="false" customHeight="true" outlineLevel="2" collapsed="false">
      <c r="A273" s="30" t="s">
        <v>74</v>
      </c>
      <c r="B273" s="31" t="n">
        <v>3</v>
      </c>
      <c r="C273" s="32" t="n">
        <v>460780.71</v>
      </c>
      <c r="D273" s="31" t="n">
        <f aca="false">F273-B273</f>
        <v>1</v>
      </c>
      <c r="E273" s="32" t="n">
        <f aca="false">G273-C273</f>
        <v>153593.57</v>
      </c>
      <c r="F273" s="31" t="n">
        <v>4</v>
      </c>
      <c r="G273" s="32" t="n">
        <v>614374.28</v>
      </c>
    </row>
    <row r="274" customFormat="false" ht="11.25" hidden="false" customHeight="true" outlineLevel="1" collapsed="false">
      <c r="A274" s="27" t="s">
        <v>92</v>
      </c>
      <c r="B274" s="28" t="n">
        <v>4</v>
      </c>
      <c r="C274" s="29" t="n">
        <v>1070429.84</v>
      </c>
      <c r="D274" s="28" t="n">
        <f aca="false">F274-B274</f>
        <v>-3</v>
      </c>
      <c r="E274" s="29" t="n">
        <f aca="false">G274-C274</f>
        <v>-802822.38</v>
      </c>
      <c r="F274" s="28" t="n">
        <v>1</v>
      </c>
      <c r="G274" s="29" t="n">
        <v>267607.46</v>
      </c>
    </row>
    <row r="275" customFormat="false" ht="11.25" hidden="false" customHeight="true" outlineLevel="2" collapsed="false">
      <c r="A275" s="30" t="s">
        <v>73</v>
      </c>
      <c r="B275" s="31" t="n">
        <v>2</v>
      </c>
      <c r="C275" s="32" t="n">
        <v>535214.92</v>
      </c>
      <c r="D275" s="31" t="n">
        <f aca="false">F275-B275</f>
        <v>-1</v>
      </c>
      <c r="E275" s="32" t="n">
        <f aca="false">G275-C275</f>
        <v>-267607.46</v>
      </c>
      <c r="F275" s="31" t="n">
        <v>1</v>
      </c>
      <c r="G275" s="32" t="n">
        <v>267607.46</v>
      </c>
    </row>
    <row r="276" customFormat="false" ht="11.25" hidden="false" customHeight="true" outlineLevel="2" collapsed="false">
      <c r="A276" s="30" t="s">
        <v>74</v>
      </c>
      <c r="B276" s="31" t="n">
        <v>2</v>
      </c>
      <c r="C276" s="32" t="n">
        <v>535214.92</v>
      </c>
      <c r="D276" s="31" t="n">
        <f aca="false">F276-B276</f>
        <v>-2</v>
      </c>
      <c r="E276" s="32" t="n">
        <f aca="false">G276-C276</f>
        <v>-535214.92</v>
      </c>
      <c r="F276" s="31" t="n">
        <v>0</v>
      </c>
      <c r="G276" s="32" t="n">
        <v>0</v>
      </c>
    </row>
    <row r="277" customFormat="false" ht="11.25" hidden="false" customHeight="true" outlineLevel="1" collapsed="false">
      <c r="A277" s="27" t="s">
        <v>93</v>
      </c>
      <c r="B277" s="28" t="n">
        <v>200</v>
      </c>
      <c r="C277" s="29" t="n">
        <v>20402296</v>
      </c>
      <c r="D277" s="28" t="n">
        <f aca="false">F277-B277</f>
        <v>-27</v>
      </c>
      <c r="E277" s="29" t="n">
        <f aca="false">G277-C277</f>
        <v>-2754309.96</v>
      </c>
      <c r="F277" s="28" t="n">
        <v>173</v>
      </c>
      <c r="G277" s="29" t="n">
        <v>17647986.04</v>
      </c>
    </row>
    <row r="278" customFormat="false" ht="11.25" hidden="false" customHeight="true" outlineLevel="2" collapsed="false">
      <c r="A278" s="30" t="s">
        <v>73</v>
      </c>
      <c r="B278" s="31" t="n">
        <v>100</v>
      </c>
      <c r="C278" s="32" t="n">
        <v>10201148</v>
      </c>
      <c r="D278" s="31" t="n">
        <f aca="false">F278-B278</f>
        <v>21</v>
      </c>
      <c r="E278" s="32" t="n">
        <f aca="false">G278-C278</f>
        <v>2142241.08</v>
      </c>
      <c r="F278" s="31" t="n">
        <v>121</v>
      </c>
      <c r="G278" s="32" t="n">
        <v>12343389.08</v>
      </c>
    </row>
    <row r="279" customFormat="false" ht="11.25" hidden="false" customHeight="true" outlineLevel="2" collapsed="false">
      <c r="A279" s="30" t="s">
        <v>74</v>
      </c>
      <c r="B279" s="31" t="n">
        <v>100</v>
      </c>
      <c r="C279" s="32" t="n">
        <v>10201148</v>
      </c>
      <c r="D279" s="31" t="n">
        <f aca="false">F279-B279</f>
        <v>-48</v>
      </c>
      <c r="E279" s="32" t="n">
        <f aca="false">G279-C279</f>
        <v>-4896551.04</v>
      </c>
      <c r="F279" s="31" t="n">
        <v>52</v>
      </c>
      <c r="G279" s="32" t="n">
        <v>5304596.96</v>
      </c>
    </row>
    <row r="280" customFormat="false" ht="11.25" hidden="false" customHeight="true" outlineLevel="1" collapsed="false">
      <c r="A280" s="27" t="s">
        <v>94</v>
      </c>
      <c r="B280" s="28" t="n">
        <v>13</v>
      </c>
      <c r="C280" s="29" t="n">
        <v>1955753.02</v>
      </c>
      <c r="D280" s="28" t="n">
        <f aca="false">F280-B280</f>
        <v>-5</v>
      </c>
      <c r="E280" s="29" t="n">
        <f aca="false">G280-C280</f>
        <v>-752212.7</v>
      </c>
      <c r="F280" s="28" t="n">
        <v>8</v>
      </c>
      <c r="G280" s="29" t="n">
        <v>1203540.32</v>
      </c>
    </row>
    <row r="281" customFormat="false" ht="11.25" hidden="false" customHeight="true" outlineLevel="2" collapsed="false">
      <c r="A281" s="30" t="s">
        <v>73</v>
      </c>
      <c r="B281" s="31" t="n">
        <v>7</v>
      </c>
      <c r="C281" s="32" t="n">
        <v>1053097.78</v>
      </c>
      <c r="D281" s="31" t="n">
        <f aca="false">F281-B281</f>
        <v>-3</v>
      </c>
      <c r="E281" s="32" t="n">
        <f aca="false">G281-C281</f>
        <v>-451327.62</v>
      </c>
      <c r="F281" s="31" t="n">
        <v>4</v>
      </c>
      <c r="G281" s="32" t="n">
        <v>601770.16</v>
      </c>
    </row>
    <row r="282" customFormat="false" ht="11.25" hidden="false" customHeight="true" outlineLevel="2" collapsed="false">
      <c r="A282" s="30" t="s">
        <v>74</v>
      </c>
      <c r="B282" s="31" t="n">
        <v>6</v>
      </c>
      <c r="C282" s="32" t="n">
        <v>902655.24</v>
      </c>
      <c r="D282" s="31" t="n">
        <f aca="false">F282-B282</f>
        <v>-2</v>
      </c>
      <c r="E282" s="32" t="n">
        <f aca="false">G282-C282</f>
        <v>-300885.08</v>
      </c>
      <c r="F282" s="31" t="n">
        <v>4</v>
      </c>
      <c r="G282" s="32" t="n">
        <v>601770.16</v>
      </c>
    </row>
    <row r="283" customFormat="false" ht="11.25" hidden="false" customHeight="true" outlineLevel="2" collapsed="false">
      <c r="A283" s="27" t="s">
        <v>95</v>
      </c>
      <c r="B283" s="28" t="n">
        <v>9</v>
      </c>
      <c r="C283" s="29" t="n">
        <v>1792207.62</v>
      </c>
      <c r="D283" s="28" t="n">
        <f aca="false">F283-B283</f>
        <v>-9</v>
      </c>
      <c r="E283" s="29" t="n">
        <f aca="false">G283-C283</f>
        <v>-1792207.62</v>
      </c>
      <c r="F283" s="28" t="n">
        <v>0</v>
      </c>
      <c r="G283" s="29" t="n">
        <v>0</v>
      </c>
    </row>
    <row r="284" customFormat="false" ht="11.25" hidden="false" customHeight="true" outlineLevel="2" collapsed="false">
      <c r="A284" s="30" t="s">
        <v>73</v>
      </c>
      <c r="B284" s="31" t="n">
        <v>5</v>
      </c>
      <c r="C284" s="32" t="n">
        <v>995670.9</v>
      </c>
      <c r="D284" s="31" t="n">
        <f aca="false">F284-B284</f>
        <v>-5</v>
      </c>
      <c r="E284" s="32" t="n">
        <f aca="false">G284-C284</f>
        <v>-995670.9</v>
      </c>
      <c r="F284" s="31" t="n">
        <v>0</v>
      </c>
      <c r="G284" s="32" t="n">
        <v>0</v>
      </c>
    </row>
    <row r="285" customFormat="false" ht="11.25" hidden="false" customHeight="true" outlineLevel="2" collapsed="false">
      <c r="A285" s="30" t="s">
        <v>74</v>
      </c>
      <c r="B285" s="31" t="n">
        <v>4</v>
      </c>
      <c r="C285" s="32" t="n">
        <v>796536.72</v>
      </c>
      <c r="D285" s="31" t="n">
        <f aca="false">F285-B285</f>
        <v>-4</v>
      </c>
      <c r="E285" s="32" t="n">
        <f aca="false">G285-C285</f>
        <v>-796536.72</v>
      </c>
      <c r="F285" s="31" t="n">
        <v>0</v>
      </c>
      <c r="G285" s="32" t="n">
        <v>0</v>
      </c>
    </row>
    <row r="286" customFormat="false" ht="15.75" hidden="false" customHeight="true" outlineLevel="0" collapsed="false">
      <c r="A286" s="26" t="s">
        <v>110</v>
      </c>
      <c r="B286" s="26"/>
      <c r="C286" s="26"/>
      <c r="D286" s="26"/>
      <c r="E286" s="26"/>
      <c r="F286" s="26"/>
      <c r="G286" s="26"/>
    </row>
    <row r="287" customFormat="false" ht="11.25" hidden="false" customHeight="true" outlineLevel="1" collapsed="false">
      <c r="A287" s="27" t="s">
        <v>111</v>
      </c>
      <c r="B287" s="28" t="n">
        <v>60</v>
      </c>
      <c r="C287" s="29" t="n">
        <v>8764249.2</v>
      </c>
      <c r="D287" s="28" t="n">
        <f aca="false">F287-B287</f>
        <v>-2</v>
      </c>
      <c r="E287" s="29" t="n">
        <f aca="false">G287-C287</f>
        <v>-292141.639999999</v>
      </c>
      <c r="F287" s="28" t="n">
        <v>58</v>
      </c>
      <c r="G287" s="29" t="n">
        <v>8472107.56</v>
      </c>
    </row>
    <row r="288" customFormat="false" ht="11.25" hidden="false" customHeight="true" outlineLevel="2" collapsed="false">
      <c r="A288" s="30" t="s">
        <v>73</v>
      </c>
      <c r="B288" s="31" t="n">
        <v>15</v>
      </c>
      <c r="C288" s="32" t="n">
        <v>2191062.3</v>
      </c>
      <c r="D288" s="31" t="n">
        <f aca="false">F288-B288</f>
        <v>-2</v>
      </c>
      <c r="E288" s="32" t="n">
        <f aca="false">G288-C288</f>
        <v>-292141.64</v>
      </c>
      <c r="F288" s="31" t="n">
        <v>13</v>
      </c>
      <c r="G288" s="32" t="n">
        <v>1898920.66</v>
      </c>
    </row>
    <row r="289" customFormat="false" ht="11.25" hidden="false" customHeight="true" outlineLevel="2" collapsed="false">
      <c r="A289" s="30" t="s">
        <v>74</v>
      </c>
      <c r="B289" s="31" t="n">
        <v>15</v>
      </c>
      <c r="C289" s="32" t="n">
        <v>2191062.3</v>
      </c>
      <c r="D289" s="31" t="n">
        <f aca="false">F289-B289</f>
        <v>0</v>
      </c>
      <c r="E289" s="32" t="n">
        <f aca="false">G289-C289</f>
        <v>0</v>
      </c>
      <c r="F289" s="31" t="n">
        <v>15</v>
      </c>
      <c r="G289" s="32" t="n">
        <v>2191062.3</v>
      </c>
    </row>
    <row r="290" customFormat="false" ht="11.25" hidden="false" customHeight="true" outlineLevel="2" collapsed="false">
      <c r="A290" s="30" t="s">
        <v>75</v>
      </c>
      <c r="B290" s="31" t="n">
        <v>15</v>
      </c>
      <c r="C290" s="32" t="n">
        <v>2191062.3</v>
      </c>
      <c r="D290" s="31" t="n">
        <f aca="false">F290-B290</f>
        <v>0</v>
      </c>
      <c r="E290" s="32" t="n">
        <f aca="false">G290-C290</f>
        <v>0</v>
      </c>
      <c r="F290" s="31" t="n">
        <v>15</v>
      </c>
      <c r="G290" s="32" t="n">
        <v>2191062.3</v>
      </c>
    </row>
    <row r="291" customFormat="false" ht="11.25" hidden="false" customHeight="true" outlineLevel="2" collapsed="false">
      <c r="A291" s="30" t="s">
        <v>76</v>
      </c>
      <c r="B291" s="31" t="n">
        <v>15</v>
      </c>
      <c r="C291" s="32" t="n">
        <v>2191062.3</v>
      </c>
      <c r="D291" s="31" t="n">
        <f aca="false">F291-B291</f>
        <v>0</v>
      </c>
      <c r="E291" s="32" t="n">
        <f aca="false">G291-C291</f>
        <v>0</v>
      </c>
      <c r="F291" s="31" t="n">
        <v>15</v>
      </c>
      <c r="G291" s="32" t="n">
        <v>2191062.3</v>
      </c>
    </row>
    <row r="292" customFormat="false" ht="15.75" hidden="false" customHeight="true" outlineLevel="0" collapsed="false">
      <c r="A292" s="26" t="s">
        <v>112</v>
      </c>
      <c r="B292" s="26"/>
      <c r="C292" s="26"/>
      <c r="D292" s="26"/>
      <c r="E292" s="26"/>
      <c r="F292" s="26"/>
      <c r="G292" s="26"/>
    </row>
    <row r="293" customFormat="false" ht="11.25" hidden="false" customHeight="true" outlineLevel="1" collapsed="false">
      <c r="A293" s="27" t="s">
        <v>93</v>
      </c>
      <c r="B293" s="28" t="n">
        <v>25</v>
      </c>
      <c r="C293" s="29" t="n">
        <v>2550287</v>
      </c>
      <c r="D293" s="28" t="n">
        <f aca="false">F293-B293</f>
        <v>0</v>
      </c>
      <c r="E293" s="29" t="n">
        <f aca="false">G293-C293</f>
        <v>0</v>
      </c>
      <c r="F293" s="28" t="n">
        <v>25</v>
      </c>
      <c r="G293" s="29" t="n">
        <v>2550287</v>
      </c>
    </row>
    <row r="294" customFormat="false" ht="11.25" hidden="false" customHeight="true" outlineLevel="2" collapsed="false">
      <c r="A294" s="30" t="s">
        <v>73</v>
      </c>
      <c r="B294" s="31" t="n">
        <v>6</v>
      </c>
      <c r="C294" s="32" t="n">
        <v>612068.88</v>
      </c>
      <c r="D294" s="31" t="n">
        <f aca="false">F294-B294</f>
        <v>1</v>
      </c>
      <c r="E294" s="32" t="n">
        <f aca="false">G294-C294</f>
        <v>102011.48</v>
      </c>
      <c r="F294" s="31" t="n">
        <v>7</v>
      </c>
      <c r="G294" s="32" t="n">
        <v>714080.36</v>
      </c>
    </row>
    <row r="295" customFormat="false" ht="11.25" hidden="false" customHeight="true" outlineLevel="2" collapsed="false">
      <c r="A295" s="30" t="s">
        <v>74</v>
      </c>
      <c r="B295" s="31" t="n">
        <v>6</v>
      </c>
      <c r="C295" s="32" t="n">
        <v>612068.88</v>
      </c>
      <c r="D295" s="31" t="n">
        <f aca="false">F295-B295</f>
        <v>0</v>
      </c>
      <c r="E295" s="32" t="n">
        <f aca="false">G295-C295</f>
        <v>0</v>
      </c>
      <c r="F295" s="31" t="n">
        <v>6</v>
      </c>
      <c r="G295" s="32" t="n">
        <v>612068.88</v>
      </c>
    </row>
    <row r="296" customFormat="false" ht="11.25" hidden="false" customHeight="true" outlineLevel="2" collapsed="false">
      <c r="A296" s="30" t="s">
        <v>75</v>
      </c>
      <c r="B296" s="31" t="n">
        <v>7</v>
      </c>
      <c r="C296" s="32" t="n">
        <v>714080.36</v>
      </c>
      <c r="D296" s="31" t="n">
        <f aca="false">F296-B296</f>
        <v>-1</v>
      </c>
      <c r="E296" s="32" t="n">
        <f aca="false">G296-C296</f>
        <v>-102011.48</v>
      </c>
      <c r="F296" s="31" t="n">
        <v>6</v>
      </c>
      <c r="G296" s="32" t="n">
        <v>612068.88</v>
      </c>
    </row>
    <row r="297" customFormat="false" ht="11.25" hidden="false" customHeight="true" outlineLevel="2" collapsed="false">
      <c r="A297" s="30" t="s">
        <v>76</v>
      </c>
      <c r="B297" s="31" t="n">
        <v>6</v>
      </c>
      <c r="C297" s="32" t="n">
        <v>612068.88</v>
      </c>
      <c r="D297" s="31" t="n">
        <f aca="false">F297-B297</f>
        <v>0</v>
      </c>
      <c r="E297" s="32" t="n">
        <f aca="false">G297-C297</f>
        <v>0</v>
      </c>
      <c r="F297" s="31" t="n">
        <v>6</v>
      </c>
      <c r="G297" s="32" t="n">
        <v>612068.88</v>
      </c>
    </row>
    <row r="298" customFormat="false" ht="15.75" hidden="false" customHeight="true" outlineLevel="0" collapsed="false">
      <c r="A298" s="26" t="s">
        <v>113</v>
      </c>
      <c r="B298" s="26"/>
      <c r="C298" s="26"/>
      <c r="D298" s="26"/>
      <c r="E298" s="26"/>
      <c r="F298" s="26"/>
      <c r="G298" s="26"/>
    </row>
    <row r="299" customFormat="false" ht="11.25" hidden="false" customHeight="true" outlineLevel="1" collapsed="false">
      <c r="A299" s="27" t="s">
        <v>90</v>
      </c>
      <c r="B299" s="28" t="n">
        <v>140</v>
      </c>
      <c r="C299" s="29" t="n">
        <v>37457028</v>
      </c>
      <c r="D299" s="28" t="n">
        <f aca="false">F299-B299</f>
        <v>14</v>
      </c>
      <c r="E299" s="29" t="n">
        <f aca="false">G299-C299</f>
        <v>3745702.8</v>
      </c>
      <c r="F299" s="28" t="n">
        <v>154</v>
      </c>
      <c r="G299" s="29" t="n">
        <v>41202730.8</v>
      </c>
    </row>
    <row r="300" customFormat="false" ht="11.25" hidden="false" customHeight="true" outlineLevel="2" collapsed="false">
      <c r="A300" s="30" t="s">
        <v>73</v>
      </c>
      <c r="B300" s="31" t="n">
        <v>51</v>
      </c>
      <c r="C300" s="32" t="n">
        <v>13645060.2</v>
      </c>
      <c r="D300" s="31" t="n">
        <f aca="false">F300-B300</f>
        <v>0</v>
      </c>
      <c r="E300" s="32" t="n">
        <f aca="false">G300-C300</f>
        <v>0</v>
      </c>
      <c r="F300" s="31" t="n">
        <v>51</v>
      </c>
      <c r="G300" s="32" t="n">
        <v>13645060.2</v>
      </c>
    </row>
    <row r="301" customFormat="false" ht="11.25" hidden="false" customHeight="true" outlineLevel="2" collapsed="false">
      <c r="A301" s="30" t="s">
        <v>74</v>
      </c>
      <c r="B301" s="31" t="n">
        <v>30</v>
      </c>
      <c r="C301" s="32" t="n">
        <v>8026506</v>
      </c>
      <c r="D301" s="31" t="n">
        <f aca="false">F301-B301</f>
        <v>14</v>
      </c>
      <c r="E301" s="32" t="n">
        <f aca="false">G301-C301</f>
        <v>3745702.8</v>
      </c>
      <c r="F301" s="31" t="n">
        <v>44</v>
      </c>
      <c r="G301" s="32" t="n">
        <v>11772208.8</v>
      </c>
    </row>
    <row r="302" customFormat="false" ht="11.25" hidden="false" customHeight="true" outlineLevel="2" collapsed="false">
      <c r="A302" s="30" t="s">
        <v>75</v>
      </c>
      <c r="B302" s="31" t="n">
        <v>30</v>
      </c>
      <c r="C302" s="32" t="n">
        <v>8026506</v>
      </c>
      <c r="D302" s="31" t="n">
        <f aca="false">F302-B302</f>
        <v>0</v>
      </c>
      <c r="E302" s="32" t="n">
        <f aca="false">G302-C302</f>
        <v>0</v>
      </c>
      <c r="F302" s="31" t="n">
        <v>30</v>
      </c>
      <c r="G302" s="32" t="n">
        <v>8026506</v>
      </c>
    </row>
    <row r="303" customFormat="false" ht="11.25" hidden="false" customHeight="true" outlineLevel="2" collapsed="false">
      <c r="A303" s="30" t="s">
        <v>76</v>
      </c>
      <c r="B303" s="31" t="n">
        <v>29</v>
      </c>
      <c r="C303" s="32" t="n">
        <v>7758955.8</v>
      </c>
      <c r="D303" s="31" t="n">
        <f aca="false">F303-B303</f>
        <v>0</v>
      </c>
      <c r="E303" s="32" t="n">
        <f aca="false">G303-C303</f>
        <v>0</v>
      </c>
      <c r="F303" s="31" t="n">
        <v>29</v>
      </c>
      <c r="G303" s="32" t="n">
        <v>7758955.8</v>
      </c>
    </row>
    <row r="304" customFormat="false" ht="11.25" hidden="false" customHeight="true" outlineLevel="1" collapsed="false">
      <c r="A304" s="27" t="s">
        <v>72</v>
      </c>
      <c r="B304" s="28" t="n">
        <v>30</v>
      </c>
      <c r="C304" s="29" t="n">
        <v>16357198.5</v>
      </c>
      <c r="D304" s="28" t="n">
        <f aca="false">F304-B304</f>
        <v>-7</v>
      </c>
      <c r="E304" s="29" t="n">
        <f aca="false">G304-C304</f>
        <v>-3816679.65</v>
      </c>
      <c r="F304" s="28" t="n">
        <v>23</v>
      </c>
      <c r="G304" s="29" t="n">
        <v>12540518.85</v>
      </c>
    </row>
    <row r="305" customFormat="false" ht="11.25" hidden="false" customHeight="true" outlineLevel="2" collapsed="false">
      <c r="A305" s="30" t="s">
        <v>73</v>
      </c>
      <c r="B305" s="31" t="n">
        <v>8</v>
      </c>
      <c r="C305" s="32" t="n">
        <v>4361919.6</v>
      </c>
      <c r="D305" s="31" t="n">
        <f aca="false">F305-B305</f>
        <v>-6</v>
      </c>
      <c r="E305" s="32" t="n">
        <f aca="false">G305-C305</f>
        <v>-3271439.7</v>
      </c>
      <c r="F305" s="31" t="n">
        <v>2</v>
      </c>
      <c r="G305" s="32" t="n">
        <v>1090479.9</v>
      </c>
    </row>
    <row r="306" customFormat="false" ht="11.25" hidden="false" customHeight="true" outlineLevel="2" collapsed="false">
      <c r="A306" s="30" t="s">
        <v>74</v>
      </c>
      <c r="B306" s="31" t="n">
        <v>7</v>
      </c>
      <c r="C306" s="32" t="n">
        <v>3816679.65</v>
      </c>
      <c r="D306" s="31" t="n">
        <f aca="false">F306-B306</f>
        <v>-1</v>
      </c>
      <c r="E306" s="32" t="n">
        <f aca="false">G306-C306</f>
        <v>-545239.95</v>
      </c>
      <c r="F306" s="31" t="n">
        <v>6</v>
      </c>
      <c r="G306" s="32" t="n">
        <v>3271439.7</v>
      </c>
    </row>
    <row r="307" customFormat="false" ht="11.25" hidden="false" customHeight="true" outlineLevel="2" collapsed="false">
      <c r="A307" s="30" t="s">
        <v>75</v>
      </c>
      <c r="B307" s="31" t="n">
        <v>8</v>
      </c>
      <c r="C307" s="32" t="n">
        <v>4361919.6</v>
      </c>
      <c r="D307" s="31" t="n">
        <f aca="false">F307-B307</f>
        <v>0</v>
      </c>
      <c r="E307" s="32" t="n">
        <f aca="false">G307-C307</f>
        <v>0</v>
      </c>
      <c r="F307" s="31" t="n">
        <v>8</v>
      </c>
      <c r="G307" s="32" t="n">
        <v>4361919.6</v>
      </c>
    </row>
    <row r="308" customFormat="false" ht="11.25" hidden="false" customHeight="true" outlineLevel="2" collapsed="false">
      <c r="A308" s="30" t="s">
        <v>76</v>
      </c>
      <c r="B308" s="31" t="n">
        <v>7</v>
      </c>
      <c r="C308" s="32" t="n">
        <v>3816679.65</v>
      </c>
      <c r="D308" s="31" t="n">
        <f aca="false">F308-B308</f>
        <v>0</v>
      </c>
      <c r="E308" s="32" t="n">
        <f aca="false">G308-C308</f>
        <v>0</v>
      </c>
      <c r="F308" s="31" t="n">
        <v>7</v>
      </c>
      <c r="G308" s="32" t="n">
        <v>3816679.65</v>
      </c>
    </row>
    <row r="309" customFormat="false" ht="15.75" hidden="false" customHeight="true" outlineLevel="0" collapsed="false">
      <c r="A309" s="26" t="s">
        <v>114</v>
      </c>
      <c r="B309" s="26"/>
      <c r="C309" s="26"/>
      <c r="D309" s="26"/>
      <c r="E309" s="26"/>
      <c r="F309" s="26"/>
      <c r="G309" s="26"/>
    </row>
    <row r="310" customFormat="false" ht="11.25" hidden="false" customHeight="true" outlineLevel="1" collapsed="false">
      <c r="A310" s="27" t="s">
        <v>85</v>
      </c>
      <c r="B310" s="28" t="n">
        <v>94</v>
      </c>
      <c r="C310" s="29" t="n">
        <v>16257255.82</v>
      </c>
      <c r="D310" s="28" t="n">
        <f aca="false">F310-B310</f>
        <v>10</v>
      </c>
      <c r="E310" s="29" t="n">
        <f aca="false">G310-C310</f>
        <v>1729495.3</v>
      </c>
      <c r="F310" s="28" t="n">
        <v>104</v>
      </c>
      <c r="G310" s="29" t="n">
        <v>17986751.12</v>
      </c>
    </row>
    <row r="311" customFormat="false" ht="11.25" hidden="false" customHeight="true" outlineLevel="2" collapsed="false">
      <c r="A311" s="30" t="s">
        <v>73</v>
      </c>
      <c r="B311" s="31" t="n">
        <v>24</v>
      </c>
      <c r="C311" s="32" t="n">
        <v>4150788.72</v>
      </c>
      <c r="D311" s="31" t="n">
        <f aca="false">F311-B311</f>
        <v>8</v>
      </c>
      <c r="E311" s="32" t="n">
        <f aca="false">G311-C311</f>
        <v>1383596.24</v>
      </c>
      <c r="F311" s="31" t="n">
        <v>32</v>
      </c>
      <c r="G311" s="32" t="n">
        <v>5534384.96</v>
      </c>
    </row>
    <row r="312" customFormat="false" ht="11.25" hidden="false" customHeight="true" outlineLevel="2" collapsed="false">
      <c r="A312" s="30" t="s">
        <v>74</v>
      </c>
      <c r="B312" s="31" t="n">
        <v>23</v>
      </c>
      <c r="C312" s="32" t="n">
        <v>3977839.19</v>
      </c>
      <c r="D312" s="31" t="n">
        <f aca="false">F312-B312</f>
        <v>2</v>
      </c>
      <c r="E312" s="32" t="n">
        <f aca="false">G312-C312</f>
        <v>345899.06</v>
      </c>
      <c r="F312" s="31" t="n">
        <v>25</v>
      </c>
      <c r="G312" s="32" t="n">
        <v>4323738.25</v>
      </c>
    </row>
    <row r="313" customFormat="false" ht="11.25" hidden="false" customHeight="true" outlineLevel="2" collapsed="false">
      <c r="A313" s="30" t="s">
        <v>75</v>
      </c>
      <c r="B313" s="31" t="n">
        <v>24</v>
      </c>
      <c r="C313" s="32" t="n">
        <v>4150788.72</v>
      </c>
      <c r="D313" s="31" t="n">
        <f aca="false">F313-B313</f>
        <v>0</v>
      </c>
      <c r="E313" s="32" t="n">
        <f aca="false">G313-C313</f>
        <v>0</v>
      </c>
      <c r="F313" s="31" t="n">
        <v>24</v>
      </c>
      <c r="G313" s="32" t="n">
        <v>4150788.72</v>
      </c>
    </row>
    <row r="314" customFormat="false" ht="11.25" hidden="false" customHeight="true" outlineLevel="2" collapsed="false">
      <c r="A314" s="30" t="s">
        <v>76</v>
      </c>
      <c r="B314" s="31" t="n">
        <v>23</v>
      </c>
      <c r="C314" s="32" t="n">
        <v>3977839.19</v>
      </c>
      <c r="D314" s="31" t="n">
        <f aca="false">F314-B314</f>
        <v>0</v>
      </c>
      <c r="E314" s="32" t="n">
        <f aca="false">G314-C314</f>
        <v>0</v>
      </c>
      <c r="F314" s="31" t="n">
        <v>23</v>
      </c>
      <c r="G314" s="32" t="n">
        <v>3977839.19</v>
      </c>
    </row>
    <row r="315" customFormat="false" ht="11.25" hidden="false" customHeight="true" outlineLevel="1" collapsed="false">
      <c r="A315" s="27" t="s">
        <v>86</v>
      </c>
      <c r="B315" s="28" t="n">
        <v>55</v>
      </c>
      <c r="C315" s="29" t="n">
        <v>10995282.65</v>
      </c>
      <c r="D315" s="28" t="n">
        <f aca="false">F315-B315</f>
        <v>30</v>
      </c>
      <c r="E315" s="29" t="n">
        <f aca="false">G315-C315</f>
        <v>5997426.9</v>
      </c>
      <c r="F315" s="28" t="n">
        <v>85</v>
      </c>
      <c r="G315" s="29" t="n">
        <v>16992709.55</v>
      </c>
    </row>
    <row r="316" customFormat="false" ht="11.25" hidden="false" customHeight="true" outlineLevel="2" collapsed="false">
      <c r="A316" s="30" t="s">
        <v>73</v>
      </c>
      <c r="B316" s="31" t="n">
        <v>14</v>
      </c>
      <c r="C316" s="32" t="n">
        <v>2798799.22</v>
      </c>
      <c r="D316" s="31" t="n">
        <f aca="false">F316-B316</f>
        <v>23</v>
      </c>
      <c r="E316" s="32" t="n">
        <f aca="false">G316-C316</f>
        <v>4598027.29</v>
      </c>
      <c r="F316" s="31" t="n">
        <v>37</v>
      </c>
      <c r="G316" s="32" t="n">
        <v>7396826.51</v>
      </c>
    </row>
    <row r="317" customFormat="false" ht="11.25" hidden="false" customHeight="true" outlineLevel="2" collapsed="false">
      <c r="A317" s="30" t="s">
        <v>74</v>
      </c>
      <c r="B317" s="31" t="n">
        <v>14</v>
      </c>
      <c r="C317" s="32" t="n">
        <v>2798799.22</v>
      </c>
      <c r="D317" s="31" t="n">
        <f aca="false">F317-B317</f>
        <v>7</v>
      </c>
      <c r="E317" s="32" t="n">
        <f aca="false">G317-C317</f>
        <v>1399399.61</v>
      </c>
      <c r="F317" s="31" t="n">
        <v>21</v>
      </c>
      <c r="G317" s="32" t="n">
        <v>4198198.83</v>
      </c>
    </row>
    <row r="318" customFormat="false" ht="11.25" hidden="false" customHeight="true" outlineLevel="2" collapsed="false">
      <c r="A318" s="30" t="s">
        <v>75</v>
      </c>
      <c r="B318" s="31" t="n">
        <v>14</v>
      </c>
      <c r="C318" s="32" t="n">
        <v>2798799.22</v>
      </c>
      <c r="D318" s="31" t="n">
        <f aca="false">F318-B318</f>
        <v>0</v>
      </c>
      <c r="E318" s="32" t="n">
        <f aca="false">G318-C318</f>
        <v>0</v>
      </c>
      <c r="F318" s="31" t="n">
        <v>14</v>
      </c>
      <c r="G318" s="32" t="n">
        <v>2798799.22</v>
      </c>
    </row>
    <row r="319" customFormat="false" ht="11.25" hidden="false" customHeight="true" outlineLevel="2" collapsed="false">
      <c r="A319" s="30" t="s">
        <v>76</v>
      </c>
      <c r="B319" s="31" t="n">
        <v>13</v>
      </c>
      <c r="C319" s="32" t="n">
        <v>2598884.99</v>
      </c>
      <c r="D319" s="31" t="n">
        <f aca="false">F319-B319</f>
        <v>0</v>
      </c>
      <c r="E319" s="32" t="n">
        <f aca="false">G319-C319</f>
        <v>0</v>
      </c>
      <c r="F319" s="31" t="n">
        <v>13</v>
      </c>
      <c r="G319" s="32" t="n">
        <v>2598884.99</v>
      </c>
    </row>
    <row r="320" customFormat="false" ht="11.25" hidden="false" customHeight="true" outlineLevel="1" collapsed="false">
      <c r="A320" s="27" t="s">
        <v>87</v>
      </c>
      <c r="B320" s="28" t="n">
        <v>17</v>
      </c>
      <c r="C320" s="29" t="n">
        <v>3853459.87</v>
      </c>
      <c r="D320" s="28" t="n">
        <f aca="false">F320-B320</f>
        <v>10</v>
      </c>
      <c r="E320" s="29" t="n">
        <f aca="false">G320-C320</f>
        <v>2266741.1</v>
      </c>
      <c r="F320" s="28" t="n">
        <v>27</v>
      </c>
      <c r="G320" s="29" t="n">
        <v>6120200.97</v>
      </c>
    </row>
    <row r="321" customFormat="false" ht="11.25" hidden="false" customHeight="true" outlineLevel="2" collapsed="false">
      <c r="A321" s="30" t="s">
        <v>73</v>
      </c>
      <c r="B321" s="31" t="n">
        <v>4</v>
      </c>
      <c r="C321" s="32" t="n">
        <v>906696.44</v>
      </c>
      <c r="D321" s="31" t="n">
        <f aca="false">F321-B321</f>
        <v>10</v>
      </c>
      <c r="E321" s="32" t="n">
        <f aca="false">G321-C321</f>
        <v>2266741.1</v>
      </c>
      <c r="F321" s="31" t="n">
        <v>14</v>
      </c>
      <c r="G321" s="32" t="n">
        <v>3173437.54</v>
      </c>
    </row>
    <row r="322" customFormat="false" ht="11.25" hidden="false" customHeight="true" outlineLevel="2" collapsed="false">
      <c r="A322" s="30" t="s">
        <v>74</v>
      </c>
      <c r="B322" s="31" t="n">
        <v>4</v>
      </c>
      <c r="C322" s="32" t="n">
        <v>906696.44</v>
      </c>
      <c r="D322" s="31" t="n">
        <f aca="false">F322-B322</f>
        <v>0</v>
      </c>
      <c r="E322" s="32" t="n">
        <f aca="false">G322-C322</f>
        <v>0</v>
      </c>
      <c r="F322" s="31" t="n">
        <v>4</v>
      </c>
      <c r="G322" s="32" t="n">
        <v>906696.44</v>
      </c>
    </row>
    <row r="323" customFormat="false" ht="11.25" hidden="false" customHeight="true" outlineLevel="2" collapsed="false">
      <c r="A323" s="30" t="s">
        <v>75</v>
      </c>
      <c r="B323" s="31" t="n">
        <v>5</v>
      </c>
      <c r="C323" s="32" t="n">
        <v>1133370.55</v>
      </c>
      <c r="D323" s="31" t="n">
        <f aca="false">F323-B323</f>
        <v>0</v>
      </c>
      <c r="E323" s="32" t="n">
        <f aca="false">G323-C323</f>
        <v>0</v>
      </c>
      <c r="F323" s="31" t="n">
        <v>5</v>
      </c>
      <c r="G323" s="32" t="n">
        <v>1133370.55</v>
      </c>
    </row>
    <row r="324" customFormat="false" ht="11.25" hidden="false" customHeight="true" outlineLevel="2" collapsed="false">
      <c r="A324" s="30" t="s">
        <v>76</v>
      </c>
      <c r="B324" s="31" t="n">
        <v>4</v>
      </c>
      <c r="C324" s="32" t="n">
        <v>906696.44</v>
      </c>
      <c r="D324" s="31" t="n">
        <f aca="false">F324-B324</f>
        <v>0</v>
      </c>
      <c r="E324" s="32" t="n">
        <f aca="false">G324-C324</f>
        <v>0</v>
      </c>
      <c r="F324" s="31" t="n">
        <v>4</v>
      </c>
      <c r="G324" s="32" t="n">
        <v>906696.44</v>
      </c>
    </row>
    <row r="325" customFormat="false" ht="11.25" hidden="false" customHeight="true" outlineLevel="1" collapsed="false">
      <c r="A325" s="27" t="s">
        <v>77</v>
      </c>
      <c r="B325" s="28" t="n">
        <v>145</v>
      </c>
      <c r="C325" s="29" t="n">
        <v>18635875.6</v>
      </c>
      <c r="D325" s="28" t="n">
        <f aca="false">F325-B325</f>
        <v>16</v>
      </c>
      <c r="E325" s="29" t="n">
        <f aca="false">G325-C325</f>
        <v>2056372.48</v>
      </c>
      <c r="F325" s="28" t="n">
        <v>161</v>
      </c>
      <c r="G325" s="29" t="n">
        <v>20692248.08</v>
      </c>
    </row>
    <row r="326" customFormat="false" ht="11.25" hidden="false" customHeight="true" outlineLevel="2" collapsed="false">
      <c r="A326" s="30" t="s">
        <v>73</v>
      </c>
      <c r="B326" s="31" t="n">
        <v>36</v>
      </c>
      <c r="C326" s="32" t="n">
        <v>4626838.08</v>
      </c>
      <c r="D326" s="31" t="n">
        <f aca="false">F326-B326</f>
        <v>12</v>
      </c>
      <c r="E326" s="32" t="n">
        <f aca="false">G326-C326</f>
        <v>1542279.36</v>
      </c>
      <c r="F326" s="31" t="n">
        <v>48</v>
      </c>
      <c r="G326" s="32" t="n">
        <v>6169117.44</v>
      </c>
    </row>
    <row r="327" customFormat="false" ht="11.25" hidden="false" customHeight="true" outlineLevel="2" collapsed="false">
      <c r="A327" s="30" t="s">
        <v>74</v>
      </c>
      <c r="B327" s="31" t="n">
        <v>36</v>
      </c>
      <c r="C327" s="32" t="n">
        <v>4626838.08</v>
      </c>
      <c r="D327" s="31" t="n">
        <f aca="false">F327-B327</f>
        <v>4</v>
      </c>
      <c r="E327" s="32" t="n">
        <f aca="false">G327-C327</f>
        <v>514093.12</v>
      </c>
      <c r="F327" s="31" t="n">
        <v>40</v>
      </c>
      <c r="G327" s="32" t="n">
        <v>5140931.2</v>
      </c>
    </row>
    <row r="328" customFormat="false" ht="11.25" hidden="false" customHeight="true" outlineLevel="2" collapsed="false">
      <c r="A328" s="30" t="s">
        <v>75</v>
      </c>
      <c r="B328" s="31" t="n">
        <v>37</v>
      </c>
      <c r="C328" s="32" t="n">
        <v>4755361.36</v>
      </c>
      <c r="D328" s="31" t="n">
        <f aca="false">F328-B328</f>
        <v>0</v>
      </c>
      <c r="E328" s="32" t="n">
        <f aca="false">G328-C328</f>
        <v>0</v>
      </c>
      <c r="F328" s="31" t="n">
        <v>37</v>
      </c>
      <c r="G328" s="32" t="n">
        <v>4755361.36</v>
      </c>
    </row>
    <row r="329" customFormat="false" ht="11.25" hidden="false" customHeight="true" outlineLevel="2" collapsed="false">
      <c r="A329" s="30" t="s">
        <v>76</v>
      </c>
      <c r="B329" s="31" t="n">
        <v>36</v>
      </c>
      <c r="C329" s="32" t="n">
        <v>4626838.08</v>
      </c>
      <c r="D329" s="31" t="n">
        <f aca="false">F329-B329</f>
        <v>0</v>
      </c>
      <c r="E329" s="32" t="n">
        <f aca="false">G329-C329</f>
        <v>0</v>
      </c>
      <c r="F329" s="31" t="n">
        <v>36</v>
      </c>
      <c r="G329" s="32" t="n">
        <v>4626838.08</v>
      </c>
    </row>
    <row r="330" customFormat="false" ht="11.25" hidden="false" customHeight="true" outlineLevel="1" collapsed="false">
      <c r="A330" s="27" t="s">
        <v>78</v>
      </c>
      <c r="B330" s="28" t="n">
        <v>95</v>
      </c>
      <c r="C330" s="29" t="n">
        <v>14785719.25</v>
      </c>
      <c r="D330" s="28" t="n">
        <f aca="false">F330-B330</f>
        <v>9</v>
      </c>
      <c r="E330" s="29" t="n">
        <f aca="false">G330-C330</f>
        <v>1400752.35</v>
      </c>
      <c r="F330" s="28" t="n">
        <v>104</v>
      </c>
      <c r="G330" s="29" t="n">
        <v>16186471.6</v>
      </c>
    </row>
    <row r="331" customFormat="false" ht="11.25" hidden="false" customHeight="true" outlineLevel="2" collapsed="false">
      <c r="A331" s="30" t="s">
        <v>73</v>
      </c>
      <c r="B331" s="31" t="n">
        <v>24</v>
      </c>
      <c r="C331" s="32" t="n">
        <v>3735339.6</v>
      </c>
      <c r="D331" s="31" t="n">
        <f aca="false">F331-B331</f>
        <v>7</v>
      </c>
      <c r="E331" s="32" t="n">
        <f aca="false">G331-C331</f>
        <v>1089474.05</v>
      </c>
      <c r="F331" s="31" t="n">
        <v>31</v>
      </c>
      <c r="G331" s="32" t="n">
        <v>4824813.65</v>
      </c>
    </row>
    <row r="332" customFormat="false" ht="11.25" hidden="false" customHeight="true" outlineLevel="2" collapsed="false">
      <c r="A332" s="30" t="s">
        <v>74</v>
      </c>
      <c r="B332" s="31" t="n">
        <v>24</v>
      </c>
      <c r="C332" s="32" t="n">
        <v>3735339.6</v>
      </c>
      <c r="D332" s="31" t="n">
        <f aca="false">F332-B332</f>
        <v>2</v>
      </c>
      <c r="E332" s="32" t="n">
        <f aca="false">G332-C332</f>
        <v>311278.3</v>
      </c>
      <c r="F332" s="31" t="n">
        <v>26</v>
      </c>
      <c r="G332" s="32" t="n">
        <v>4046617.9</v>
      </c>
    </row>
    <row r="333" customFormat="false" ht="11.25" hidden="false" customHeight="true" outlineLevel="2" collapsed="false">
      <c r="A333" s="30" t="s">
        <v>75</v>
      </c>
      <c r="B333" s="31" t="n">
        <v>24</v>
      </c>
      <c r="C333" s="32" t="n">
        <v>3735339.6</v>
      </c>
      <c r="D333" s="31" t="n">
        <f aca="false">F333-B333</f>
        <v>0</v>
      </c>
      <c r="E333" s="32" t="n">
        <f aca="false">G333-C333</f>
        <v>0</v>
      </c>
      <c r="F333" s="31" t="n">
        <v>24</v>
      </c>
      <c r="G333" s="32" t="n">
        <v>3735339.6</v>
      </c>
    </row>
    <row r="334" customFormat="false" ht="11.25" hidden="false" customHeight="true" outlineLevel="2" collapsed="false">
      <c r="A334" s="30" t="s">
        <v>76</v>
      </c>
      <c r="B334" s="31" t="n">
        <v>23</v>
      </c>
      <c r="C334" s="32" t="n">
        <v>3579700.45</v>
      </c>
      <c r="D334" s="31" t="n">
        <f aca="false">F334-B334</f>
        <v>0</v>
      </c>
      <c r="E334" s="32" t="n">
        <f aca="false">G334-C334</f>
        <v>0</v>
      </c>
      <c r="F334" s="31" t="n">
        <v>23</v>
      </c>
      <c r="G334" s="32" t="n">
        <v>3579700.45</v>
      </c>
    </row>
    <row r="335" customFormat="false" ht="11.25" hidden="false" customHeight="true" outlineLevel="1" collapsed="false">
      <c r="A335" s="27" t="s">
        <v>79</v>
      </c>
      <c r="B335" s="28" t="n">
        <v>14</v>
      </c>
      <c r="C335" s="29" t="n">
        <v>2713913.86</v>
      </c>
      <c r="D335" s="28" t="n">
        <f aca="false">F335-B335</f>
        <v>3</v>
      </c>
      <c r="E335" s="29" t="n">
        <f aca="false">G335-C335</f>
        <v>581552.97</v>
      </c>
      <c r="F335" s="28" t="n">
        <v>17</v>
      </c>
      <c r="G335" s="29" t="n">
        <v>3295466.83</v>
      </c>
    </row>
    <row r="336" customFormat="false" ht="11.25" hidden="false" customHeight="true" outlineLevel="2" collapsed="false">
      <c r="A336" s="30" t="s">
        <v>73</v>
      </c>
      <c r="B336" s="31" t="n">
        <v>4</v>
      </c>
      <c r="C336" s="32" t="n">
        <v>775403.96</v>
      </c>
      <c r="D336" s="31" t="n">
        <f aca="false">F336-B336</f>
        <v>3</v>
      </c>
      <c r="E336" s="32" t="n">
        <f aca="false">G336-C336</f>
        <v>581552.97</v>
      </c>
      <c r="F336" s="31" t="n">
        <v>7</v>
      </c>
      <c r="G336" s="32" t="n">
        <v>1356956.93</v>
      </c>
    </row>
    <row r="337" customFormat="false" ht="11.25" hidden="false" customHeight="true" outlineLevel="2" collapsed="false">
      <c r="A337" s="30" t="s">
        <v>74</v>
      </c>
      <c r="B337" s="31" t="n">
        <v>3</v>
      </c>
      <c r="C337" s="32" t="n">
        <v>581552.97</v>
      </c>
      <c r="D337" s="31" t="n">
        <f aca="false">F337-B337</f>
        <v>0</v>
      </c>
      <c r="E337" s="32" t="n">
        <f aca="false">G337-C337</f>
        <v>0</v>
      </c>
      <c r="F337" s="31" t="n">
        <v>3</v>
      </c>
      <c r="G337" s="32" t="n">
        <v>581552.97</v>
      </c>
    </row>
    <row r="338" customFormat="false" ht="11.25" hidden="false" customHeight="true" outlineLevel="2" collapsed="false">
      <c r="A338" s="30" t="s">
        <v>75</v>
      </c>
      <c r="B338" s="31" t="n">
        <v>4</v>
      </c>
      <c r="C338" s="32" t="n">
        <v>775403.96</v>
      </c>
      <c r="D338" s="31" t="n">
        <f aca="false">F338-B338</f>
        <v>0</v>
      </c>
      <c r="E338" s="32" t="n">
        <f aca="false">G338-C338</f>
        <v>0</v>
      </c>
      <c r="F338" s="31" t="n">
        <v>4</v>
      </c>
      <c r="G338" s="32" t="n">
        <v>775403.96</v>
      </c>
    </row>
    <row r="339" customFormat="false" ht="11.25" hidden="false" customHeight="true" outlineLevel="2" collapsed="false">
      <c r="A339" s="30" t="s">
        <v>76</v>
      </c>
      <c r="B339" s="31" t="n">
        <v>3</v>
      </c>
      <c r="C339" s="32" t="n">
        <v>581552.97</v>
      </c>
      <c r="D339" s="31" t="n">
        <f aca="false">F339-B339</f>
        <v>0</v>
      </c>
      <c r="E339" s="32" t="n">
        <f aca="false">G339-C339</f>
        <v>0</v>
      </c>
      <c r="F339" s="31" t="n">
        <v>3</v>
      </c>
      <c r="G339" s="32" t="n">
        <v>581552.97</v>
      </c>
    </row>
    <row r="340" customFormat="false" ht="11.25" hidden="false" customHeight="true" outlineLevel="1" collapsed="false">
      <c r="A340" s="27" t="s">
        <v>80</v>
      </c>
      <c r="B340" s="28" t="n">
        <v>120</v>
      </c>
      <c r="C340" s="29" t="n">
        <v>19987347.6</v>
      </c>
      <c r="D340" s="28" t="n">
        <f aca="false">F340-B340</f>
        <v>22</v>
      </c>
      <c r="E340" s="29" t="n">
        <f aca="false">G340-C340</f>
        <v>3664347.06</v>
      </c>
      <c r="F340" s="28" t="n">
        <v>142</v>
      </c>
      <c r="G340" s="29" t="n">
        <v>23651694.66</v>
      </c>
    </row>
    <row r="341" customFormat="false" ht="11.25" hidden="false" customHeight="true" outlineLevel="2" collapsed="false">
      <c r="A341" s="30" t="s">
        <v>73</v>
      </c>
      <c r="B341" s="31" t="n">
        <v>30</v>
      </c>
      <c r="C341" s="32" t="n">
        <v>4996836.9</v>
      </c>
      <c r="D341" s="31" t="n">
        <f aca="false">F341-B341</f>
        <v>13</v>
      </c>
      <c r="E341" s="32" t="n">
        <f aca="false">G341-C341</f>
        <v>2165295.99</v>
      </c>
      <c r="F341" s="31" t="n">
        <v>43</v>
      </c>
      <c r="G341" s="32" t="n">
        <v>7162132.89</v>
      </c>
    </row>
    <row r="342" customFormat="false" ht="11.25" hidden="false" customHeight="true" outlineLevel="2" collapsed="false">
      <c r="A342" s="30" t="s">
        <v>74</v>
      </c>
      <c r="B342" s="31" t="n">
        <v>30</v>
      </c>
      <c r="C342" s="32" t="n">
        <v>4996836.9</v>
      </c>
      <c r="D342" s="31" t="n">
        <f aca="false">F342-B342</f>
        <v>9</v>
      </c>
      <c r="E342" s="32" t="n">
        <f aca="false">G342-C342</f>
        <v>1499051.07</v>
      </c>
      <c r="F342" s="31" t="n">
        <v>39</v>
      </c>
      <c r="G342" s="32" t="n">
        <v>6495887.97</v>
      </c>
    </row>
    <row r="343" customFormat="false" ht="11.25" hidden="false" customHeight="true" outlineLevel="2" collapsed="false">
      <c r="A343" s="30" t="s">
        <v>75</v>
      </c>
      <c r="B343" s="31" t="n">
        <v>30</v>
      </c>
      <c r="C343" s="32" t="n">
        <v>4996836.9</v>
      </c>
      <c r="D343" s="31" t="n">
        <f aca="false">F343-B343</f>
        <v>0</v>
      </c>
      <c r="E343" s="32" t="n">
        <f aca="false">G343-C343</f>
        <v>0</v>
      </c>
      <c r="F343" s="31" t="n">
        <v>30</v>
      </c>
      <c r="G343" s="32" t="n">
        <v>4996836.9</v>
      </c>
    </row>
    <row r="344" customFormat="false" ht="11.25" hidden="false" customHeight="true" outlineLevel="2" collapsed="false">
      <c r="A344" s="30" t="s">
        <v>76</v>
      </c>
      <c r="B344" s="31" t="n">
        <v>30</v>
      </c>
      <c r="C344" s="32" t="n">
        <v>4996836.9</v>
      </c>
      <c r="D344" s="31" t="n">
        <f aca="false">F344-B344</f>
        <v>0</v>
      </c>
      <c r="E344" s="32" t="n">
        <f aca="false">G344-C344</f>
        <v>0</v>
      </c>
      <c r="F344" s="31" t="n">
        <v>30</v>
      </c>
      <c r="G344" s="32" t="n">
        <v>4996836.9</v>
      </c>
    </row>
    <row r="345" customFormat="false" ht="15.75" hidden="false" customHeight="true" outlineLevel="0" collapsed="false">
      <c r="A345" s="26" t="s">
        <v>115</v>
      </c>
      <c r="B345" s="26"/>
      <c r="C345" s="26"/>
      <c r="D345" s="26"/>
      <c r="E345" s="26"/>
      <c r="F345" s="26"/>
      <c r="G345" s="26"/>
    </row>
    <row r="346" customFormat="false" ht="11.25" hidden="false" customHeight="true" outlineLevel="1" collapsed="false">
      <c r="A346" s="27" t="s">
        <v>106</v>
      </c>
      <c r="B346" s="28" t="n">
        <v>115</v>
      </c>
      <c r="C346" s="29" t="n">
        <v>14593782.9</v>
      </c>
      <c r="D346" s="28" t="n">
        <f aca="false">F346-B346</f>
        <v>-10</v>
      </c>
      <c r="E346" s="29" t="n">
        <f aca="false">G346-C346</f>
        <v>-1269024.6</v>
      </c>
      <c r="F346" s="28" t="n">
        <v>105</v>
      </c>
      <c r="G346" s="29" t="n">
        <v>13324758.3</v>
      </c>
    </row>
    <row r="347" customFormat="false" ht="11.25" hidden="false" customHeight="true" outlineLevel="2" collapsed="false">
      <c r="A347" s="30" t="s">
        <v>73</v>
      </c>
      <c r="B347" s="31" t="n">
        <v>29</v>
      </c>
      <c r="C347" s="32" t="n">
        <v>3680171.34</v>
      </c>
      <c r="D347" s="31" t="n">
        <f aca="false">F347-B347</f>
        <v>-9</v>
      </c>
      <c r="E347" s="32" t="n">
        <f aca="false">G347-C347</f>
        <v>-1142122.14</v>
      </c>
      <c r="F347" s="31" t="n">
        <v>20</v>
      </c>
      <c r="G347" s="32" t="n">
        <v>2538049.2</v>
      </c>
    </row>
    <row r="348" customFormat="false" ht="11.25" hidden="false" customHeight="true" outlineLevel="2" collapsed="false">
      <c r="A348" s="30" t="s">
        <v>74</v>
      </c>
      <c r="B348" s="31" t="n">
        <v>29</v>
      </c>
      <c r="C348" s="32" t="n">
        <v>3680171.34</v>
      </c>
      <c r="D348" s="31" t="n">
        <f aca="false">F348-B348</f>
        <v>-1</v>
      </c>
      <c r="E348" s="32" t="n">
        <f aca="false">G348-C348</f>
        <v>-126902.46</v>
      </c>
      <c r="F348" s="31" t="n">
        <v>28</v>
      </c>
      <c r="G348" s="32" t="n">
        <v>3553268.88</v>
      </c>
    </row>
    <row r="349" customFormat="false" ht="11.25" hidden="false" customHeight="true" outlineLevel="2" collapsed="false">
      <c r="A349" s="30" t="s">
        <v>75</v>
      </c>
      <c r="B349" s="31" t="n">
        <v>29</v>
      </c>
      <c r="C349" s="32" t="n">
        <v>3680171.34</v>
      </c>
      <c r="D349" s="31" t="n">
        <f aca="false">F349-B349</f>
        <v>0</v>
      </c>
      <c r="E349" s="32" t="n">
        <f aca="false">G349-C349</f>
        <v>0</v>
      </c>
      <c r="F349" s="31" t="n">
        <v>29</v>
      </c>
      <c r="G349" s="32" t="n">
        <v>3680171.34</v>
      </c>
    </row>
    <row r="350" customFormat="false" ht="11.25" hidden="false" customHeight="true" outlineLevel="2" collapsed="false">
      <c r="A350" s="30" t="s">
        <v>76</v>
      </c>
      <c r="B350" s="31" t="n">
        <v>28</v>
      </c>
      <c r="C350" s="32" t="n">
        <v>3553268.88</v>
      </c>
      <c r="D350" s="31" t="n">
        <f aca="false">F350-B350</f>
        <v>0</v>
      </c>
      <c r="E350" s="32" t="n">
        <f aca="false">G350-C350</f>
        <v>0</v>
      </c>
      <c r="F350" s="31" t="n">
        <v>28</v>
      </c>
      <c r="G350" s="32" t="n">
        <v>3553268.88</v>
      </c>
    </row>
    <row r="351" customFormat="false" ht="15.75" hidden="false" customHeight="true" outlineLevel="0" collapsed="false">
      <c r="A351" s="26" t="s">
        <v>116</v>
      </c>
      <c r="B351" s="26"/>
      <c r="C351" s="26"/>
      <c r="D351" s="26"/>
      <c r="E351" s="26"/>
      <c r="F351" s="26"/>
      <c r="G351" s="26"/>
    </row>
    <row r="352" customFormat="false" ht="11.25" hidden="false" customHeight="true" outlineLevel="1" collapsed="false">
      <c r="A352" s="27" t="s">
        <v>90</v>
      </c>
      <c r="B352" s="28" t="n">
        <v>45</v>
      </c>
      <c r="C352" s="29" t="n">
        <v>12039759</v>
      </c>
      <c r="D352" s="28" t="n">
        <f aca="false">F352-B352</f>
        <v>-21</v>
      </c>
      <c r="E352" s="29" t="n">
        <f aca="false">G352-C352</f>
        <v>-5618554.2</v>
      </c>
      <c r="F352" s="28" t="n">
        <v>24</v>
      </c>
      <c r="G352" s="29" t="n">
        <v>6421204.8</v>
      </c>
    </row>
    <row r="353" customFormat="false" ht="11.25" hidden="false" customHeight="true" outlineLevel="2" collapsed="false">
      <c r="A353" s="30" t="s">
        <v>73</v>
      </c>
      <c r="B353" s="31" t="n">
        <v>20</v>
      </c>
      <c r="C353" s="32" t="n">
        <v>5351004</v>
      </c>
      <c r="D353" s="31" t="n">
        <f aca="false">F353-B353</f>
        <v>-3</v>
      </c>
      <c r="E353" s="32" t="n">
        <f aca="false">G353-C353</f>
        <v>-802650.6</v>
      </c>
      <c r="F353" s="31" t="n">
        <v>17</v>
      </c>
      <c r="G353" s="32" t="n">
        <v>4548353.4</v>
      </c>
    </row>
    <row r="354" customFormat="false" ht="11.25" hidden="false" customHeight="true" outlineLevel="2" collapsed="false">
      <c r="A354" s="30" t="s">
        <v>74</v>
      </c>
      <c r="B354" s="31" t="n">
        <v>25</v>
      </c>
      <c r="C354" s="32" t="n">
        <v>6688755</v>
      </c>
      <c r="D354" s="31" t="n">
        <f aca="false">F354-B354</f>
        <v>-18</v>
      </c>
      <c r="E354" s="32" t="n">
        <f aca="false">G354-C354</f>
        <v>-4815903.6</v>
      </c>
      <c r="F354" s="31" t="n">
        <v>7</v>
      </c>
      <c r="G354" s="32" t="n">
        <v>1872851.4</v>
      </c>
    </row>
    <row r="355" customFormat="false" ht="11.25" hidden="false" customHeight="true" outlineLevel="1" collapsed="false">
      <c r="A355" s="27" t="s">
        <v>72</v>
      </c>
      <c r="B355" s="28" t="n">
        <v>9</v>
      </c>
      <c r="C355" s="29" t="n">
        <v>4907159.55</v>
      </c>
      <c r="D355" s="28" t="n">
        <f aca="false">F355-B355</f>
        <v>-7</v>
      </c>
      <c r="E355" s="29" t="n">
        <f aca="false">G355-C355</f>
        <v>-3816679.65</v>
      </c>
      <c r="F355" s="28" t="n">
        <v>2</v>
      </c>
      <c r="G355" s="29" t="n">
        <v>1090479.9</v>
      </c>
    </row>
    <row r="356" customFormat="false" ht="11.25" hidden="false" customHeight="true" outlineLevel="2" collapsed="false">
      <c r="A356" s="30" t="s">
        <v>73</v>
      </c>
      <c r="B356" s="31" t="n">
        <v>2</v>
      </c>
      <c r="C356" s="32" t="n">
        <v>1090479.9</v>
      </c>
      <c r="D356" s="31" t="n">
        <f aca="false">F356-B356</f>
        <v>-1</v>
      </c>
      <c r="E356" s="32" t="n">
        <f aca="false">G356-C356</f>
        <v>-545239.95</v>
      </c>
      <c r="F356" s="31" t="n">
        <v>1</v>
      </c>
      <c r="G356" s="32" t="n">
        <v>545239.95</v>
      </c>
    </row>
    <row r="357" customFormat="false" ht="11.25" hidden="false" customHeight="true" outlineLevel="2" collapsed="false">
      <c r="A357" s="30" t="s">
        <v>74</v>
      </c>
      <c r="B357" s="31" t="n">
        <v>7</v>
      </c>
      <c r="C357" s="32" t="n">
        <v>3816679.65</v>
      </c>
      <c r="D357" s="31" t="n">
        <f aca="false">F357-B357</f>
        <v>-6</v>
      </c>
      <c r="E357" s="32" t="n">
        <f aca="false">G357-C357</f>
        <v>-3271439.7</v>
      </c>
      <c r="F357" s="31" t="n">
        <v>1</v>
      </c>
      <c r="G357" s="32" t="n">
        <v>545239.95</v>
      </c>
    </row>
    <row r="358" customFormat="false" ht="15.75" hidden="false" customHeight="true" outlineLevel="0" collapsed="false">
      <c r="A358" s="26" t="s">
        <v>117</v>
      </c>
      <c r="B358" s="26"/>
      <c r="C358" s="26"/>
      <c r="D358" s="26"/>
      <c r="E358" s="26"/>
      <c r="F358" s="26"/>
      <c r="G358" s="26"/>
    </row>
    <row r="359" customFormat="false" ht="12" hidden="false" customHeight="false" outlineLevel="0" collapsed="false">
      <c r="A359" s="27" t="s">
        <v>82</v>
      </c>
      <c r="B359" s="28" t="n">
        <v>6</v>
      </c>
      <c r="C359" s="29" t="n">
        <v>1068291.54</v>
      </c>
      <c r="D359" s="28" t="n">
        <f aca="false">F359-B359</f>
        <v>-6</v>
      </c>
      <c r="E359" s="29" t="n">
        <f aca="false">G359-C359</f>
        <v>-1068291.54</v>
      </c>
      <c r="F359" s="36" t="n">
        <v>0</v>
      </c>
      <c r="G359" s="37" t="n">
        <v>0</v>
      </c>
    </row>
    <row r="360" customFormat="false" ht="12" hidden="false" customHeight="false" outlineLevel="0" collapsed="false">
      <c r="A360" s="30" t="s">
        <v>73</v>
      </c>
      <c r="B360" s="31" t="n">
        <v>3</v>
      </c>
      <c r="C360" s="32" t="n">
        <v>534145.77</v>
      </c>
      <c r="D360" s="31" t="n">
        <f aca="false">F360-B360</f>
        <v>-3</v>
      </c>
      <c r="E360" s="32" t="n">
        <f aca="false">G360-C360</f>
        <v>-534145.77</v>
      </c>
      <c r="F360" s="34" t="n">
        <v>0</v>
      </c>
      <c r="G360" s="35" t="n">
        <v>0</v>
      </c>
    </row>
    <row r="361" customFormat="false" ht="12" hidden="false" customHeight="false" outlineLevel="0" collapsed="false">
      <c r="A361" s="30" t="s">
        <v>74</v>
      </c>
      <c r="B361" s="31" t="n">
        <v>3</v>
      </c>
      <c r="C361" s="32" t="n">
        <v>534145.77</v>
      </c>
      <c r="D361" s="31" t="n">
        <f aca="false">F361-B361</f>
        <v>-3</v>
      </c>
      <c r="E361" s="32" t="n">
        <f aca="false">G361-C361</f>
        <v>-534145.77</v>
      </c>
      <c r="F361" s="34" t="n">
        <v>0</v>
      </c>
      <c r="G361" s="35" t="n">
        <v>0</v>
      </c>
    </row>
    <row r="362" customFormat="false" ht="12" hidden="false" customHeight="false" outlineLevel="0" collapsed="false">
      <c r="A362" s="27" t="s">
        <v>83</v>
      </c>
      <c r="B362" s="28" t="n">
        <v>2</v>
      </c>
      <c r="C362" s="29" t="n">
        <v>385352.56</v>
      </c>
      <c r="D362" s="28" t="n">
        <f aca="false">F362-B362</f>
        <v>-2</v>
      </c>
      <c r="E362" s="29" t="n">
        <f aca="false">G362-C362</f>
        <v>-385352.56</v>
      </c>
      <c r="F362" s="36" t="n">
        <v>0</v>
      </c>
      <c r="G362" s="37" t="n">
        <v>0</v>
      </c>
    </row>
    <row r="363" customFormat="false" ht="12" hidden="false" customHeight="false" outlineLevel="0" collapsed="false">
      <c r="A363" s="30" t="s">
        <v>73</v>
      </c>
      <c r="B363" s="31" t="n">
        <v>1</v>
      </c>
      <c r="C363" s="32" t="n">
        <v>192676.28</v>
      </c>
      <c r="D363" s="31" t="n">
        <f aca="false">F363-B363</f>
        <v>-1</v>
      </c>
      <c r="E363" s="32" t="n">
        <f aca="false">G363-C363</f>
        <v>-192676.28</v>
      </c>
      <c r="F363" s="34" t="n">
        <v>0</v>
      </c>
      <c r="G363" s="35" t="n">
        <v>0</v>
      </c>
    </row>
    <row r="364" customFormat="false" ht="12" hidden="false" customHeight="false" outlineLevel="0" collapsed="false">
      <c r="A364" s="30" t="s">
        <v>74</v>
      </c>
      <c r="B364" s="31" t="n">
        <v>1</v>
      </c>
      <c r="C364" s="32" t="n">
        <v>192676.28</v>
      </c>
      <c r="D364" s="31" t="n">
        <f aca="false">F364-B364</f>
        <v>-1</v>
      </c>
      <c r="E364" s="32" t="n">
        <f aca="false">G364-C364</f>
        <v>-192676.28</v>
      </c>
      <c r="F364" s="34" t="n">
        <v>0</v>
      </c>
      <c r="G364" s="35" t="n">
        <v>0</v>
      </c>
    </row>
    <row r="365" customFormat="false" ht="12" hidden="false" customHeight="false" outlineLevel="0" collapsed="false">
      <c r="A365" s="27" t="s">
        <v>98</v>
      </c>
      <c r="B365" s="28" t="n">
        <v>2</v>
      </c>
      <c r="C365" s="29" t="n">
        <v>144520.8</v>
      </c>
      <c r="D365" s="28" t="n">
        <f aca="false">F365-B365</f>
        <v>-2</v>
      </c>
      <c r="E365" s="29" t="n">
        <f aca="false">G365-C365</f>
        <v>-144520.8</v>
      </c>
      <c r="F365" s="36" t="n">
        <v>0</v>
      </c>
      <c r="G365" s="37" t="n">
        <v>0</v>
      </c>
    </row>
    <row r="366" customFormat="false" ht="12" hidden="false" customHeight="false" outlineLevel="0" collapsed="false">
      <c r="A366" s="30" t="s">
        <v>73</v>
      </c>
      <c r="B366" s="31" t="n">
        <v>1</v>
      </c>
      <c r="C366" s="32" t="n">
        <v>72260.4</v>
      </c>
      <c r="D366" s="31" t="n">
        <f aca="false">F366-B366</f>
        <v>-1</v>
      </c>
      <c r="E366" s="32" t="n">
        <f aca="false">G366-C366</f>
        <v>-72260.4</v>
      </c>
      <c r="F366" s="34" t="n">
        <v>0</v>
      </c>
      <c r="G366" s="35" t="n">
        <v>0</v>
      </c>
    </row>
    <row r="367" customFormat="false" ht="12" hidden="false" customHeight="false" outlineLevel="0" collapsed="false">
      <c r="A367" s="30" t="s">
        <v>74</v>
      </c>
      <c r="B367" s="31" t="n">
        <v>1</v>
      </c>
      <c r="C367" s="32" t="n">
        <v>72260.4</v>
      </c>
      <c r="D367" s="31" t="n">
        <f aca="false">F367-B367</f>
        <v>-1</v>
      </c>
      <c r="E367" s="32" t="n">
        <f aca="false">G367-C367</f>
        <v>-72260.4</v>
      </c>
      <c r="F367" s="34" t="n">
        <v>0</v>
      </c>
      <c r="G367" s="35" t="n">
        <v>0</v>
      </c>
    </row>
    <row r="368" customFormat="false" ht="12" hidden="false" customHeight="false" outlineLevel="0" collapsed="false">
      <c r="A368" s="27" t="s">
        <v>97</v>
      </c>
      <c r="B368" s="28" t="n">
        <v>20</v>
      </c>
      <c r="C368" s="29" t="n">
        <v>2440730.4</v>
      </c>
      <c r="D368" s="28" t="n">
        <f aca="false">F368-B368</f>
        <v>-20</v>
      </c>
      <c r="E368" s="29" t="n">
        <f aca="false">G368-C368</f>
        <v>-2440730.4</v>
      </c>
      <c r="F368" s="36" t="n">
        <v>0</v>
      </c>
      <c r="G368" s="37" t="n">
        <v>0</v>
      </c>
    </row>
    <row r="369" customFormat="false" ht="12" hidden="false" customHeight="false" outlineLevel="0" collapsed="false">
      <c r="A369" s="30" t="s">
        <v>73</v>
      </c>
      <c r="B369" s="31" t="n">
        <v>10</v>
      </c>
      <c r="C369" s="32" t="n">
        <v>1220365.2</v>
      </c>
      <c r="D369" s="31" t="n">
        <f aca="false">F369-B369</f>
        <v>-10</v>
      </c>
      <c r="E369" s="32" t="n">
        <f aca="false">G369-C369</f>
        <v>-1220365.2</v>
      </c>
      <c r="F369" s="34" t="n">
        <v>0</v>
      </c>
      <c r="G369" s="35" t="n">
        <v>0</v>
      </c>
    </row>
    <row r="370" customFormat="false" ht="12" hidden="false" customHeight="false" outlineLevel="0" collapsed="false">
      <c r="A370" s="30" t="s">
        <v>74</v>
      </c>
      <c r="B370" s="31" t="n">
        <v>10</v>
      </c>
      <c r="C370" s="32" t="n">
        <v>1220365.2</v>
      </c>
      <c r="D370" s="31" t="n">
        <f aca="false">F370-B370</f>
        <v>-10</v>
      </c>
      <c r="E370" s="32" t="n">
        <f aca="false">G370-C370</f>
        <v>-1220365.2</v>
      </c>
      <c r="F370" s="34" t="n">
        <v>0</v>
      </c>
      <c r="G370" s="35" t="n">
        <v>0</v>
      </c>
    </row>
    <row r="371" customFormat="false" ht="12" hidden="false" customHeight="false" outlineLevel="0" collapsed="false">
      <c r="A371" s="27" t="s">
        <v>99</v>
      </c>
      <c r="B371" s="28" t="n">
        <v>10</v>
      </c>
      <c r="C371" s="29" t="n">
        <v>1331493.9</v>
      </c>
      <c r="D371" s="28" t="n">
        <f aca="false">F371-B371</f>
        <v>-10</v>
      </c>
      <c r="E371" s="29" t="n">
        <f aca="false">G371-C371</f>
        <v>-1331493.9</v>
      </c>
      <c r="F371" s="36" t="n">
        <v>0</v>
      </c>
      <c r="G371" s="37" t="n">
        <v>0</v>
      </c>
    </row>
    <row r="372" customFormat="false" ht="12" hidden="false" customHeight="false" outlineLevel="0" collapsed="false">
      <c r="A372" s="30" t="s">
        <v>73</v>
      </c>
      <c r="B372" s="31" t="n">
        <v>5</v>
      </c>
      <c r="C372" s="32" t="n">
        <v>665746.95</v>
      </c>
      <c r="D372" s="31" t="n">
        <f aca="false">F372-B372</f>
        <v>-5</v>
      </c>
      <c r="E372" s="32" t="n">
        <f aca="false">G372-C372</f>
        <v>-665746.95</v>
      </c>
      <c r="F372" s="34" t="n">
        <v>0</v>
      </c>
      <c r="G372" s="35" t="n">
        <v>0</v>
      </c>
    </row>
    <row r="373" customFormat="false" ht="12" hidden="false" customHeight="false" outlineLevel="0" collapsed="false">
      <c r="A373" s="30" t="s">
        <v>74</v>
      </c>
      <c r="B373" s="31" t="n">
        <v>5</v>
      </c>
      <c r="C373" s="32" t="n">
        <v>665746.95</v>
      </c>
      <c r="D373" s="31" t="n">
        <f aca="false">F373-B373</f>
        <v>-5</v>
      </c>
      <c r="E373" s="32" t="n">
        <f aca="false">G373-C373</f>
        <v>-665746.95</v>
      </c>
      <c r="F373" s="34" t="n">
        <v>0</v>
      </c>
      <c r="G373" s="35" t="n">
        <v>0</v>
      </c>
    </row>
    <row r="374" customFormat="false" ht="12" hidden="false" customHeight="true" outlineLevel="0" collapsed="false">
      <c r="A374" s="38" t="s">
        <v>118</v>
      </c>
      <c r="B374" s="34"/>
      <c r="C374" s="35"/>
      <c r="D374" s="36" t="n">
        <f aca="false">D371+D368+D365+D362+D359+D355+D352+D346+D340+D335+D330+D325+D320+D315+D310+D304+D299+D293+D287+D283+D280+D277+D274+D271+D268+D265+D262+D259+D256+D250+D245+D240+D235+D230+D225+D220+D215+D210+D206+D203+D200+D197+D194+D191+D188+D185+D182+D179+D173+D168+D163+D158+D153+D148+D143+D138+D134+D129+D126+D122+D118+D114+D109+D105+D101+D97+D93+D89+D85+D81+D77+D73+D68+D64+D60+D56+D52+D48+D44+D40+D36+D32+D26+D21+D16+D11+D6</f>
        <v>31</v>
      </c>
      <c r="E374" s="37" t="n">
        <f aca="false">E371+E368+E365+E362+E359+E355+E352+E346+E340+E335+E330+E325+E320+E315+E310+E304+E299+E293+E287+E283+E280+E277+E274+E271+E268+E265+E262+E259+E256+E250+E245+E240+E235+E230+E225+E220+E215+E210+E206+E203+E200+E197+E194+E191+E188+E185+E182+E179+E173+E168+E163+E158+E153+E148+E143+E138+E134+E129+E126+E122+E118+E114+E109+E105+E101+E97+E93+E89+E85+E81+E77+E73+E68+E64+E60+E56+E52+E48+E44+E40+E36+E32+E26+E21+E16+E11+E6</f>
        <v>-213993.369999974</v>
      </c>
      <c r="F374" s="34"/>
      <c r="G374" s="35"/>
    </row>
  </sheetData>
  <mergeCells count="22">
    <mergeCell ref="E1:G1"/>
    <mergeCell ref="A2:G2"/>
    <mergeCell ref="A3:A4"/>
    <mergeCell ref="B3:C3"/>
    <mergeCell ref="D3:E3"/>
    <mergeCell ref="F3:G3"/>
    <mergeCell ref="A5:G5"/>
    <mergeCell ref="A31:G31"/>
    <mergeCell ref="A72:G72"/>
    <mergeCell ref="A113:G113"/>
    <mergeCell ref="A133:G133"/>
    <mergeCell ref="A142:G142"/>
    <mergeCell ref="A178:G178"/>
    <mergeCell ref="A209:G209"/>
    <mergeCell ref="A255:G255"/>
    <mergeCell ref="A286:G286"/>
    <mergeCell ref="A292:G292"/>
    <mergeCell ref="A298:G298"/>
    <mergeCell ref="A309:G309"/>
    <mergeCell ref="A345:G345"/>
    <mergeCell ref="A351:G351"/>
    <mergeCell ref="A358:G3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C69" activeCellId="0" sqref="C69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284" width="9.33"/>
    <col collapsed="false" customWidth="true" hidden="false" outlineLevel="0" max="2" min="2" style="285" width="38.99"/>
    <col collapsed="false" customWidth="true" hidden="false" outlineLevel="0" max="3" min="3" style="285" width="10.82"/>
    <col collapsed="false" customWidth="true" hidden="false" outlineLevel="0" max="4" min="4" style="285" width="17.82"/>
    <col collapsed="false" customWidth="true" hidden="false" outlineLevel="0" max="5" min="5" style="285" width="11.65"/>
    <col collapsed="false" customWidth="true" hidden="false" outlineLevel="0" max="6" min="6" style="0" width="15.49"/>
    <col collapsed="false" customWidth="true" hidden="false" outlineLevel="0" max="7" min="7" style="0" width="11.33"/>
    <col collapsed="false" customWidth="true" hidden="false" outlineLevel="0" max="8" min="8" style="0" width="17.82"/>
  </cols>
  <sheetData>
    <row r="1" customFormat="false" ht="39.75" hidden="false" customHeight="true" outlineLevel="0" collapsed="false">
      <c r="F1" s="267" t="s">
        <v>285</v>
      </c>
      <c r="G1" s="267"/>
      <c r="H1" s="267"/>
    </row>
    <row r="2" customFormat="false" ht="39" hidden="false" customHeight="true" outlineLevel="0" collapsed="false">
      <c r="B2" s="286" t="s">
        <v>286</v>
      </c>
      <c r="C2" s="286"/>
      <c r="D2" s="286"/>
      <c r="E2" s="286"/>
      <c r="F2" s="286"/>
      <c r="G2" s="286"/>
      <c r="H2" s="286"/>
    </row>
    <row r="3" s="17" customFormat="true" ht="19.5" hidden="false" customHeight="true" outlineLevel="0" collapsed="false">
      <c r="A3" s="287" t="s">
        <v>3</v>
      </c>
      <c r="B3" s="270" t="s">
        <v>279</v>
      </c>
      <c r="C3" s="271" t="s">
        <v>280</v>
      </c>
      <c r="D3" s="271"/>
      <c r="E3" s="288" t="s">
        <v>122</v>
      </c>
      <c r="F3" s="288"/>
      <c r="G3" s="24" t="s">
        <v>68</v>
      </c>
      <c r="H3" s="24"/>
    </row>
    <row r="4" s="17" customFormat="true" ht="12" hidden="false" customHeight="false" outlineLevel="0" collapsed="false">
      <c r="A4" s="287"/>
      <c r="B4" s="270"/>
      <c r="C4" s="289" t="s">
        <v>69</v>
      </c>
      <c r="D4" s="289" t="s">
        <v>214</v>
      </c>
      <c r="E4" s="289" t="s">
        <v>69</v>
      </c>
      <c r="F4" s="289" t="s">
        <v>214</v>
      </c>
      <c r="G4" s="289" t="s">
        <v>69</v>
      </c>
      <c r="H4" s="289" t="s">
        <v>214</v>
      </c>
    </row>
    <row r="5" s="17" customFormat="true" ht="12" hidden="false" customHeight="false" outlineLevel="0" collapsed="false">
      <c r="A5" s="290" t="s">
        <v>125</v>
      </c>
      <c r="B5" s="220" t="s">
        <v>109</v>
      </c>
      <c r="C5" s="221" t="n">
        <f aca="false">C6+C7</f>
        <v>3005</v>
      </c>
      <c r="D5" s="222" t="n">
        <f aca="false">D6+D7</f>
        <v>2727940</v>
      </c>
      <c r="E5" s="221" t="n">
        <v>-317</v>
      </c>
      <c r="F5" s="222" t="n">
        <v>-290983.9</v>
      </c>
      <c r="G5" s="221" t="n">
        <f aca="false">C5+E5</f>
        <v>2688</v>
      </c>
      <c r="H5" s="222" t="n">
        <f aca="false">D5+F5</f>
        <v>2436956.1</v>
      </c>
    </row>
    <row r="6" s="17" customFormat="true" ht="12" hidden="false" customHeight="false" outlineLevel="0" collapsed="false">
      <c r="A6" s="291"/>
      <c r="B6" s="209" t="s">
        <v>73</v>
      </c>
      <c r="C6" s="160" t="n">
        <v>2003</v>
      </c>
      <c r="D6" s="159" t="n">
        <v>1818627</v>
      </c>
      <c r="E6" s="158" t="n">
        <v>0</v>
      </c>
      <c r="F6" s="159" t="n">
        <v>-1.13</v>
      </c>
      <c r="G6" s="210" t="n">
        <f aca="false">C6+E6</f>
        <v>2003</v>
      </c>
      <c r="H6" s="208" t="n">
        <f aca="false">D6+F6</f>
        <v>1818625.87</v>
      </c>
    </row>
    <row r="7" s="17" customFormat="true" ht="12" hidden="false" customHeight="false" outlineLevel="0" collapsed="false">
      <c r="A7" s="291"/>
      <c r="B7" s="209" t="s">
        <v>74</v>
      </c>
      <c r="C7" s="160" t="n">
        <v>1002</v>
      </c>
      <c r="D7" s="159" t="n">
        <v>909313</v>
      </c>
      <c r="E7" s="158" t="n">
        <v>-317</v>
      </c>
      <c r="F7" s="159" t="n">
        <v>-290982.77</v>
      </c>
      <c r="G7" s="210" t="n">
        <f aca="false">C7+E7</f>
        <v>685</v>
      </c>
      <c r="H7" s="208" t="n">
        <f aca="false">D7+F7</f>
        <v>618330.23</v>
      </c>
    </row>
    <row r="8" s="17" customFormat="true" ht="12" hidden="false" customHeight="false" outlineLevel="0" collapsed="false">
      <c r="A8" s="290" t="s">
        <v>244</v>
      </c>
      <c r="B8" s="220" t="s">
        <v>117</v>
      </c>
      <c r="C8" s="221" t="n">
        <f aca="false">C9+C10</f>
        <v>23746</v>
      </c>
      <c r="D8" s="222" t="n">
        <f aca="false">D9+D10</f>
        <v>19975416</v>
      </c>
      <c r="E8" s="221" t="n">
        <v>-14919</v>
      </c>
      <c r="F8" s="222" t="n">
        <v>-13041252.34</v>
      </c>
      <c r="G8" s="221" t="n">
        <f aca="false">C8+E8</f>
        <v>8827</v>
      </c>
      <c r="H8" s="222" t="n">
        <f aca="false">D8+F8</f>
        <v>6934163.66</v>
      </c>
    </row>
    <row r="9" s="17" customFormat="true" ht="12" hidden="false" customHeight="false" outlineLevel="0" collapsed="false">
      <c r="A9" s="291"/>
      <c r="B9" s="209" t="s">
        <v>73</v>
      </c>
      <c r="C9" s="160" t="n">
        <v>11873</v>
      </c>
      <c r="D9" s="159" t="n">
        <v>9987708</v>
      </c>
      <c r="E9" s="158" t="n">
        <v>-5894</v>
      </c>
      <c r="F9" s="159" t="n">
        <v>-5253880.97</v>
      </c>
      <c r="G9" s="210" t="n">
        <f aca="false">C9+E9</f>
        <v>5979</v>
      </c>
      <c r="H9" s="208" t="n">
        <f aca="false">D9+F9</f>
        <v>4733827.03</v>
      </c>
    </row>
    <row r="10" s="17" customFormat="true" ht="12" hidden="false" customHeight="false" outlineLevel="0" collapsed="false">
      <c r="A10" s="291"/>
      <c r="B10" s="209" t="s">
        <v>74</v>
      </c>
      <c r="C10" s="160" t="n">
        <v>11873</v>
      </c>
      <c r="D10" s="159" t="n">
        <v>9987708</v>
      </c>
      <c r="E10" s="158" t="n">
        <v>-9025</v>
      </c>
      <c r="F10" s="159" t="n">
        <v>-7787371.37</v>
      </c>
      <c r="G10" s="210" t="n">
        <f aca="false">C10+E10</f>
        <v>2848</v>
      </c>
      <c r="H10" s="208" t="n">
        <f aca="false">D10+F10</f>
        <v>2200336.63</v>
      </c>
    </row>
    <row r="11" s="17" customFormat="true" ht="12" hidden="false" customHeight="false" outlineLevel="0" collapsed="false">
      <c r="A11" s="290" t="s">
        <v>238</v>
      </c>
      <c r="B11" s="220" t="s">
        <v>199</v>
      </c>
      <c r="C11" s="221" t="n">
        <f aca="false">C12+C13</f>
        <v>16632</v>
      </c>
      <c r="D11" s="222" t="n">
        <f aca="false">D12+D13</f>
        <v>11674588</v>
      </c>
      <c r="E11" s="221" t="n">
        <v>-2822</v>
      </c>
      <c r="F11" s="222" t="n">
        <v>-2405818.88</v>
      </c>
      <c r="G11" s="221" t="n">
        <f aca="false">C11+E11</f>
        <v>13810</v>
      </c>
      <c r="H11" s="222" t="n">
        <f aca="false">D11+F11</f>
        <v>9268769.12</v>
      </c>
    </row>
    <row r="12" s="17" customFormat="true" ht="12" hidden="false" customHeight="false" outlineLevel="0" collapsed="false">
      <c r="A12" s="291"/>
      <c r="B12" s="209" t="s">
        <v>73</v>
      </c>
      <c r="C12" s="160" t="n">
        <v>8316</v>
      </c>
      <c r="D12" s="159" t="n">
        <v>5837294</v>
      </c>
      <c r="E12" s="158" t="n">
        <v>1752</v>
      </c>
      <c r="F12" s="159" t="n">
        <v>859275.98</v>
      </c>
      <c r="G12" s="210" t="n">
        <f aca="false">C12+E12</f>
        <v>10068</v>
      </c>
      <c r="H12" s="208" t="n">
        <f aca="false">D12+F12</f>
        <v>6696569.98</v>
      </c>
    </row>
    <row r="13" s="17" customFormat="true" ht="12" hidden="false" customHeight="false" outlineLevel="0" collapsed="false">
      <c r="A13" s="291"/>
      <c r="B13" s="209" t="s">
        <v>74</v>
      </c>
      <c r="C13" s="160" t="n">
        <v>8316</v>
      </c>
      <c r="D13" s="159" t="n">
        <v>5837294</v>
      </c>
      <c r="E13" s="158" t="n">
        <v>-4574</v>
      </c>
      <c r="F13" s="159" t="n">
        <v>-3265094.86</v>
      </c>
      <c r="G13" s="210" t="n">
        <f aca="false">C13+E13</f>
        <v>3742</v>
      </c>
      <c r="H13" s="208" t="n">
        <f aca="false">D13+F13</f>
        <v>2572199.14</v>
      </c>
    </row>
    <row r="14" s="17" customFormat="true" ht="12" hidden="false" customHeight="false" outlineLevel="0" collapsed="false">
      <c r="A14" s="290" t="s">
        <v>239</v>
      </c>
      <c r="B14" s="220" t="s">
        <v>230</v>
      </c>
      <c r="C14" s="221" t="n">
        <f aca="false">C15+C16</f>
        <v>19758</v>
      </c>
      <c r="D14" s="222" t="n">
        <f aca="false">D15+D16</f>
        <v>14479169</v>
      </c>
      <c r="E14" s="221" t="n">
        <v>-2055</v>
      </c>
      <c r="F14" s="222" t="n">
        <v>-1488925.21</v>
      </c>
      <c r="G14" s="221" t="n">
        <f aca="false">C14+E14</f>
        <v>17703</v>
      </c>
      <c r="H14" s="222" t="n">
        <f aca="false">D14+F14</f>
        <v>12990243.79</v>
      </c>
    </row>
    <row r="15" s="17" customFormat="true" ht="12" hidden="false" customHeight="false" outlineLevel="0" collapsed="false">
      <c r="A15" s="291"/>
      <c r="B15" s="209" t="s">
        <v>73</v>
      </c>
      <c r="C15" s="160" t="n">
        <v>13172</v>
      </c>
      <c r="D15" s="159" t="n">
        <v>9652781</v>
      </c>
      <c r="E15" s="158" t="n">
        <v>0</v>
      </c>
      <c r="F15" s="159" t="n">
        <v>-1.68</v>
      </c>
      <c r="G15" s="210" t="n">
        <f aca="false">C15+E15</f>
        <v>13172</v>
      </c>
      <c r="H15" s="208" t="n">
        <f aca="false">D15+F15</f>
        <v>9652779.32</v>
      </c>
    </row>
    <row r="16" s="17" customFormat="true" ht="12" hidden="false" customHeight="false" outlineLevel="0" collapsed="false">
      <c r="A16" s="291"/>
      <c r="B16" s="209" t="s">
        <v>74</v>
      </c>
      <c r="C16" s="160" t="n">
        <v>6586</v>
      </c>
      <c r="D16" s="159" t="n">
        <v>4826388</v>
      </c>
      <c r="E16" s="158" t="n">
        <v>-2055</v>
      </c>
      <c r="F16" s="159" t="n">
        <v>-1488923.53</v>
      </c>
      <c r="G16" s="210" t="n">
        <f aca="false">C16+E16</f>
        <v>4531</v>
      </c>
      <c r="H16" s="208" t="n">
        <f aca="false">D16+F16</f>
        <v>3337464.47</v>
      </c>
    </row>
    <row r="17" s="17" customFormat="true" ht="12" hidden="false" customHeight="false" outlineLevel="0" collapsed="false">
      <c r="A17" s="290" t="s">
        <v>254</v>
      </c>
      <c r="B17" s="220" t="s">
        <v>228</v>
      </c>
      <c r="C17" s="221" t="n">
        <f aca="false">C18+C19</f>
        <v>12717</v>
      </c>
      <c r="D17" s="222" t="n">
        <f aca="false">D18+D19</f>
        <v>9451892</v>
      </c>
      <c r="E17" s="221" t="n">
        <v>-1469</v>
      </c>
      <c r="F17" s="222" t="n">
        <v>-1087907.4</v>
      </c>
      <c r="G17" s="221" t="n">
        <f aca="false">C17+E17</f>
        <v>11248</v>
      </c>
      <c r="H17" s="222" t="n">
        <f aca="false">D17+F17</f>
        <v>8363984.6</v>
      </c>
    </row>
    <row r="18" s="17" customFormat="true" ht="12" hidden="false" customHeight="false" outlineLevel="0" collapsed="false">
      <c r="A18" s="291"/>
      <c r="B18" s="209" t="s">
        <v>73</v>
      </c>
      <c r="C18" s="160" t="n">
        <v>8505</v>
      </c>
      <c r="D18" s="159" t="n">
        <v>6327171</v>
      </c>
      <c r="E18" s="158" t="n">
        <v>0</v>
      </c>
      <c r="F18" s="159" t="n">
        <v>-2.45</v>
      </c>
      <c r="G18" s="210" t="n">
        <f aca="false">C18+E18</f>
        <v>8505</v>
      </c>
      <c r="H18" s="208" t="n">
        <f aca="false">D18+F18</f>
        <v>6327168.55</v>
      </c>
    </row>
    <row r="19" s="17" customFormat="true" ht="12" hidden="false" customHeight="false" outlineLevel="0" collapsed="false">
      <c r="A19" s="291"/>
      <c r="B19" s="209" t="s">
        <v>74</v>
      </c>
      <c r="C19" s="160" t="n">
        <v>4212</v>
      </c>
      <c r="D19" s="159" t="n">
        <v>3124721</v>
      </c>
      <c r="E19" s="158" t="n">
        <v>-1469</v>
      </c>
      <c r="F19" s="159" t="n">
        <v>-1087904.95</v>
      </c>
      <c r="G19" s="210" t="n">
        <f aca="false">C19+E19</f>
        <v>2743</v>
      </c>
      <c r="H19" s="208" t="n">
        <f aca="false">D19+F19</f>
        <v>2036816.05</v>
      </c>
    </row>
    <row r="20" s="17" customFormat="true" ht="24" hidden="false" customHeight="false" outlineLevel="0" collapsed="false">
      <c r="A20" s="290" t="s">
        <v>129</v>
      </c>
      <c r="B20" s="220" t="s">
        <v>116</v>
      </c>
      <c r="C20" s="221" t="n">
        <f aca="false">C21+C22</f>
        <v>606</v>
      </c>
      <c r="D20" s="222" t="n">
        <f aca="false">D21+D22</f>
        <v>586294</v>
      </c>
      <c r="E20" s="221" t="n">
        <v>147</v>
      </c>
      <c r="F20" s="222" t="n">
        <v>126407.55</v>
      </c>
      <c r="G20" s="221" t="n">
        <f aca="false">C20+E20</f>
        <v>753</v>
      </c>
      <c r="H20" s="222" t="n">
        <f aca="false">D20+F20</f>
        <v>712701.55</v>
      </c>
    </row>
    <row r="21" s="17" customFormat="true" ht="12" hidden="false" customHeight="false" outlineLevel="0" collapsed="false">
      <c r="A21" s="291"/>
      <c r="B21" s="209" t="s">
        <v>73</v>
      </c>
      <c r="C21" s="158" t="n">
        <v>519</v>
      </c>
      <c r="D21" s="159" t="n">
        <v>503623</v>
      </c>
      <c r="E21" s="158" t="n">
        <v>6</v>
      </c>
      <c r="F21" s="159" t="n">
        <v>-6825.35</v>
      </c>
      <c r="G21" s="210" t="n">
        <f aca="false">C21+E21</f>
        <v>525</v>
      </c>
      <c r="H21" s="208" t="n">
        <f aca="false">D21+F21</f>
        <v>496797.65</v>
      </c>
    </row>
    <row r="22" s="17" customFormat="true" ht="12" hidden="false" customHeight="false" outlineLevel="0" collapsed="false">
      <c r="A22" s="291"/>
      <c r="B22" s="209" t="s">
        <v>74</v>
      </c>
      <c r="C22" s="158" t="n">
        <v>87</v>
      </c>
      <c r="D22" s="159" t="n">
        <v>82671</v>
      </c>
      <c r="E22" s="158" t="n">
        <v>141</v>
      </c>
      <c r="F22" s="159" t="n">
        <v>133232.9</v>
      </c>
      <c r="G22" s="210" t="n">
        <f aca="false">C22+E22</f>
        <v>228</v>
      </c>
      <c r="H22" s="208" t="n">
        <f aca="false">D22+F22</f>
        <v>215903.9</v>
      </c>
    </row>
    <row r="23" s="17" customFormat="true" ht="24" hidden="false" customHeight="false" outlineLevel="0" collapsed="false">
      <c r="A23" s="290" t="s">
        <v>256</v>
      </c>
      <c r="B23" s="220" t="s">
        <v>102</v>
      </c>
      <c r="C23" s="221" t="n">
        <f aca="false">C24+C25</f>
        <v>19695</v>
      </c>
      <c r="D23" s="222" t="n">
        <f aca="false">D24+D25</f>
        <v>15740330</v>
      </c>
      <c r="E23" s="221" t="n">
        <v>-2669</v>
      </c>
      <c r="F23" s="222" t="n">
        <v>-2148413.66</v>
      </c>
      <c r="G23" s="221" t="n">
        <f aca="false">C23+E23</f>
        <v>17026</v>
      </c>
      <c r="H23" s="222" t="n">
        <f aca="false">D23+F23</f>
        <v>13591916.34</v>
      </c>
    </row>
    <row r="24" s="17" customFormat="true" ht="12" hidden="false" customHeight="false" outlineLevel="0" collapsed="false">
      <c r="A24" s="291"/>
      <c r="B24" s="209" t="s">
        <v>73</v>
      </c>
      <c r="C24" s="160" t="n">
        <v>13130</v>
      </c>
      <c r="D24" s="159" t="n">
        <v>10493556</v>
      </c>
      <c r="E24" s="158" t="n">
        <v>0</v>
      </c>
      <c r="F24" s="159" t="n">
        <v>-2.56</v>
      </c>
      <c r="G24" s="210" t="n">
        <f aca="false">C24+E24</f>
        <v>13130</v>
      </c>
      <c r="H24" s="208" t="n">
        <f aca="false">D24+F24</f>
        <v>10493553.44</v>
      </c>
    </row>
    <row r="25" s="17" customFormat="true" ht="12" hidden="false" customHeight="false" outlineLevel="0" collapsed="false">
      <c r="A25" s="291"/>
      <c r="B25" s="209" t="s">
        <v>74</v>
      </c>
      <c r="C25" s="160" t="n">
        <v>6565</v>
      </c>
      <c r="D25" s="159" t="n">
        <v>5246774</v>
      </c>
      <c r="E25" s="158" t="n">
        <v>-2669</v>
      </c>
      <c r="F25" s="159" t="n">
        <v>-2148411.1</v>
      </c>
      <c r="G25" s="210" t="n">
        <f aca="false">C25+E25</f>
        <v>3896</v>
      </c>
      <c r="H25" s="208" t="n">
        <f aca="false">D25+F25</f>
        <v>3098362.9</v>
      </c>
    </row>
    <row r="26" s="17" customFormat="true" ht="12" hidden="false" customHeight="false" outlineLevel="0" collapsed="false">
      <c r="A26" s="292" t="n">
        <v>560052</v>
      </c>
      <c r="B26" s="220" t="s">
        <v>132</v>
      </c>
      <c r="C26" s="221" t="n">
        <f aca="false">C27+C28</f>
        <v>5874</v>
      </c>
      <c r="D26" s="222" t="n">
        <f aca="false">D27+D28</f>
        <v>3413824</v>
      </c>
      <c r="E26" s="293" t="n">
        <f aca="false">E27+E28</f>
        <v>-157</v>
      </c>
      <c r="F26" s="293" t="n">
        <f aca="false">F27+F28</f>
        <v>-172221.55</v>
      </c>
      <c r="G26" s="221" t="n">
        <f aca="false">C26+E26</f>
        <v>5717</v>
      </c>
      <c r="H26" s="222" t="n">
        <f aca="false">D26+F26</f>
        <v>3241602.45</v>
      </c>
    </row>
    <row r="27" s="17" customFormat="true" ht="12" hidden="false" customHeight="false" outlineLevel="0" collapsed="false">
      <c r="A27" s="294"/>
      <c r="B27" s="209" t="s">
        <v>73</v>
      </c>
      <c r="C27" s="160" t="n">
        <v>2937</v>
      </c>
      <c r="D27" s="159" t="n">
        <v>1706912</v>
      </c>
      <c r="E27" s="158" t="n">
        <v>1338</v>
      </c>
      <c r="F27" s="167" t="n">
        <v>739967.44</v>
      </c>
      <c r="G27" s="210" t="n">
        <f aca="false">C27+E27</f>
        <v>4275</v>
      </c>
      <c r="H27" s="208" t="n">
        <f aca="false">D27+F27</f>
        <v>2446879.44</v>
      </c>
    </row>
    <row r="28" s="17" customFormat="true" ht="12" hidden="false" customHeight="false" outlineLevel="0" collapsed="false">
      <c r="A28" s="294"/>
      <c r="B28" s="209" t="s">
        <v>74</v>
      </c>
      <c r="C28" s="160" t="n">
        <v>2937</v>
      </c>
      <c r="D28" s="159" t="n">
        <v>1706912</v>
      </c>
      <c r="E28" s="158" t="n">
        <v>-1495</v>
      </c>
      <c r="F28" s="167" t="n">
        <v>-912188.99</v>
      </c>
      <c r="G28" s="210" t="n">
        <f aca="false">C28+E28</f>
        <v>1442</v>
      </c>
      <c r="H28" s="208" t="n">
        <f aca="false">D28+F28</f>
        <v>794723.01</v>
      </c>
    </row>
    <row r="29" s="17" customFormat="true" ht="12" hidden="false" customHeight="false" outlineLevel="0" collapsed="false">
      <c r="A29" s="292" t="n">
        <v>560054</v>
      </c>
      <c r="B29" s="220" t="s">
        <v>134</v>
      </c>
      <c r="C29" s="221" t="n">
        <f aca="false">C30+C31</f>
        <v>5332</v>
      </c>
      <c r="D29" s="222" t="n">
        <f aca="false">D30+D31</f>
        <v>3732052</v>
      </c>
      <c r="E29" s="293" t="n">
        <f aca="false">E30+E31</f>
        <v>-2833</v>
      </c>
      <c r="F29" s="293" t="n">
        <f aca="false">F30+F31</f>
        <v>-2135164.45</v>
      </c>
      <c r="G29" s="221" t="n">
        <f aca="false">C29+E29</f>
        <v>2499</v>
      </c>
      <c r="H29" s="222" t="n">
        <f aca="false">D29+F29</f>
        <v>1596887.55</v>
      </c>
    </row>
    <row r="30" s="17" customFormat="true" ht="12" hidden="false" customHeight="false" outlineLevel="0" collapsed="false">
      <c r="A30" s="294"/>
      <c r="B30" s="209" t="s">
        <v>73</v>
      </c>
      <c r="C30" s="160" t="n">
        <v>2666</v>
      </c>
      <c r="D30" s="159" t="n">
        <v>1866026</v>
      </c>
      <c r="E30" s="158" t="n">
        <v>-817</v>
      </c>
      <c r="F30" s="167" t="n">
        <v>-702372.19</v>
      </c>
      <c r="G30" s="210" t="n">
        <f aca="false">C30+E30</f>
        <v>1849</v>
      </c>
      <c r="H30" s="208" t="n">
        <f aca="false">D30+F30</f>
        <v>1163653.81</v>
      </c>
    </row>
    <row r="31" s="17" customFormat="true" ht="12" hidden="false" customHeight="false" outlineLevel="0" collapsed="false">
      <c r="A31" s="294"/>
      <c r="B31" s="209" t="s">
        <v>74</v>
      </c>
      <c r="C31" s="160" t="n">
        <v>2666</v>
      </c>
      <c r="D31" s="159" t="n">
        <v>1866026</v>
      </c>
      <c r="E31" s="158" t="n">
        <v>-2016</v>
      </c>
      <c r="F31" s="167" t="n">
        <v>-1432792.26</v>
      </c>
      <c r="G31" s="210" t="n">
        <f aca="false">C31+E31</f>
        <v>650</v>
      </c>
      <c r="H31" s="208" t="n">
        <f aca="false">D31+F31</f>
        <v>433233.74</v>
      </c>
    </row>
    <row r="32" s="17" customFormat="true" ht="12" hidden="false" customHeight="false" outlineLevel="0" collapsed="false">
      <c r="A32" s="292" t="n">
        <v>560060</v>
      </c>
      <c r="B32" s="220" t="s">
        <v>140</v>
      </c>
      <c r="C32" s="221" t="n">
        <f aca="false">C33+C34</f>
        <v>3750</v>
      </c>
      <c r="D32" s="222" t="n">
        <f aca="false">D33+D34</f>
        <v>2875926</v>
      </c>
      <c r="E32" s="293" t="n">
        <f aca="false">E33+E34</f>
        <v>-3317</v>
      </c>
      <c r="F32" s="293" t="n">
        <f aca="false">F33+F34</f>
        <v>-2609275.26</v>
      </c>
      <c r="G32" s="221" t="n">
        <f aca="false">C32+E32</f>
        <v>433</v>
      </c>
      <c r="H32" s="222" t="n">
        <f aca="false">D32+F32</f>
        <v>266650.74</v>
      </c>
    </row>
    <row r="33" s="17" customFormat="true" ht="12" hidden="false" customHeight="false" outlineLevel="0" collapsed="false">
      <c r="A33" s="294"/>
      <c r="B33" s="209" t="s">
        <v>73</v>
      </c>
      <c r="C33" s="160" t="n">
        <v>1875</v>
      </c>
      <c r="D33" s="159" t="n">
        <v>1437963</v>
      </c>
      <c r="E33" s="158" t="n">
        <v>-1552</v>
      </c>
      <c r="F33" s="167" t="n">
        <v>-1237827.19</v>
      </c>
      <c r="G33" s="210" t="n">
        <f aca="false">C33+E33</f>
        <v>323</v>
      </c>
      <c r="H33" s="208" t="n">
        <f aca="false">D33+F33</f>
        <v>200135.81</v>
      </c>
    </row>
    <row r="34" s="17" customFormat="true" ht="12" hidden="false" customHeight="false" outlineLevel="0" collapsed="false">
      <c r="A34" s="294"/>
      <c r="B34" s="209" t="s">
        <v>74</v>
      </c>
      <c r="C34" s="160" t="n">
        <v>1875</v>
      </c>
      <c r="D34" s="159" t="n">
        <v>1437963</v>
      </c>
      <c r="E34" s="158" t="n">
        <v>-1765</v>
      </c>
      <c r="F34" s="167" t="n">
        <v>-1371448.07</v>
      </c>
      <c r="G34" s="210" t="n">
        <f aca="false">C34+E34</f>
        <v>110</v>
      </c>
      <c r="H34" s="208" t="n">
        <f aca="false">D34+F34</f>
        <v>66514.9299999999</v>
      </c>
    </row>
    <row r="35" s="17" customFormat="true" ht="12" hidden="false" customHeight="false" outlineLevel="0" collapsed="false">
      <c r="A35" s="292" t="n">
        <v>560063</v>
      </c>
      <c r="B35" s="220" t="s">
        <v>142</v>
      </c>
      <c r="C35" s="221" t="n">
        <f aca="false">C36+C37</f>
        <v>4666</v>
      </c>
      <c r="D35" s="222" t="n">
        <f aca="false">D36+D37</f>
        <v>3420880</v>
      </c>
      <c r="E35" s="293" t="n">
        <f aca="false">E36+E37</f>
        <v>-2633</v>
      </c>
      <c r="F35" s="293" t="n">
        <f aca="false">F36+F37</f>
        <v>-2101609.17</v>
      </c>
      <c r="G35" s="221" t="n">
        <f aca="false">C35+E35</f>
        <v>2033</v>
      </c>
      <c r="H35" s="222" t="n">
        <f aca="false">D35+F35</f>
        <v>1319270.83</v>
      </c>
    </row>
    <row r="36" s="17" customFormat="true" ht="12" hidden="false" customHeight="false" outlineLevel="0" collapsed="false">
      <c r="A36" s="294"/>
      <c r="B36" s="209" t="s">
        <v>73</v>
      </c>
      <c r="C36" s="160" t="n">
        <v>2333</v>
      </c>
      <c r="D36" s="159" t="n">
        <v>1710440</v>
      </c>
      <c r="E36" s="158" t="n">
        <v>-977</v>
      </c>
      <c r="F36" s="167" t="n">
        <v>-844967.08</v>
      </c>
      <c r="G36" s="210" t="n">
        <f aca="false">C36+E36</f>
        <v>1356</v>
      </c>
      <c r="H36" s="208" t="n">
        <f aca="false">D36+F36</f>
        <v>865472.92</v>
      </c>
    </row>
    <row r="37" s="17" customFormat="true" ht="12" hidden="false" customHeight="false" outlineLevel="0" collapsed="false">
      <c r="A37" s="294"/>
      <c r="B37" s="209" t="s">
        <v>74</v>
      </c>
      <c r="C37" s="160" t="n">
        <v>2333</v>
      </c>
      <c r="D37" s="159" t="n">
        <v>1710440</v>
      </c>
      <c r="E37" s="158" t="n">
        <v>-1656</v>
      </c>
      <c r="F37" s="167" t="n">
        <v>-1256642.09</v>
      </c>
      <c r="G37" s="210" t="n">
        <f aca="false">C37+E37</f>
        <v>677</v>
      </c>
      <c r="H37" s="208" t="n">
        <f aca="false">D37+F37</f>
        <v>453797.91</v>
      </c>
    </row>
    <row r="38" s="17" customFormat="true" ht="12" hidden="false" customHeight="false" outlineLevel="0" collapsed="false">
      <c r="A38" s="292" t="n">
        <v>560066</v>
      </c>
      <c r="B38" s="220" t="s">
        <v>146</v>
      </c>
      <c r="C38" s="221" t="n">
        <f aca="false">C39+C40</f>
        <v>2746</v>
      </c>
      <c r="D38" s="222" t="n">
        <f aca="false">D39+D40</f>
        <v>1928170</v>
      </c>
      <c r="E38" s="293" t="n">
        <f aca="false">E39+E40</f>
        <v>-1386</v>
      </c>
      <c r="F38" s="293" t="n">
        <f aca="false">F39+F40</f>
        <v>-1130690.85</v>
      </c>
      <c r="G38" s="221" t="n">
        <f aca="false">C38+E38</f>
        <v>1360</v>
      </c>
      <c r="H38" s="222" t="n">
        <f aca="false">D38+F38</f>
        <v>797479.15</v>
      </c>
    </row>
    <row r="39" s="17" customFormat="true" ht="12" hidden="false" customHeight="false" outlineLevel="0" collapsed="false">
      <c r="A39" s="294"/>
      <c r="B39" s="209" t="s">
        <v>73</v>
      </c>
      <c r="C39" s="160" t="n">
        <v>1373</v>
      </c>
      <c r="D39" s="159" t="n">
        <v>964085</v>
      </c>
      <c r="E39" s="158" t="n">
        <v>-372</v>
      </c>
      <c r="F39" s="167" t="n">
        <v>-374114.57</v>
      </c>
      <c r="G39" s="210" t="n">
        <f aca="false">C39+E39</f>
        <v>1001</v>
      </c>
      <c r="H39" s="208" t="n">
        <f aca="false">D39+F39</f>
        <v>589970.43</v>
      </c>
    </row>
    <row r="40" s="17" customFormat="true" ht="12" hidden="false" customHeight="false" outlineLevel="0" collapsed="false">
      <c r="A40" s="294"/>
      <c r="B40" s="209" t="s">
        <v>74</v>
      </c>
      <c r="C40" s="160" t="n">
        <v>1373</v>
      </c>
      <c r="D40" s="159" t="n">
        <v>964085</v>
      </c>
      <c r="E40" s="158" t="n">
        <v>-1014</v>
      </c>
      <c r="F40" s="167" t="n">
        <v>-756576.28</v>
      </c>
      <c r="G40" s="210" t="n">
        <f aca="false">C40+E40</f>
        <v>359</v>
      </c>
      <c r="H40" s="208" t="n">
        <f aca="false">D40+F40</f>
        <v>207508.72</v>
      </c>
    </row>
    <row r="41" s="17" customFormat="true" ht="12" hidden="false" customHeight="false" outlineLevel="0" collapsed="false">
      <c r="A41" s="292" t="n">
        <v>560073</v>
      </c>
      <c r="B41" s="220" t="s">
        <v>156</v>
      </c>
      <c r="C41" s="221" t="n">
        <f aca="false">C42+C43</f>
        <v>3290</v>
      </c>
      <c r="D41" s="222" t="n">
        <f aca="false">D42+D43</f>
        <v>1716248</v>
      </c>
      <c r="E41" s="295" t="n">
        <f aca="false">E42+E43</f>
        <v>-1131</v>
      </c>
      <c r="F41" s="293" t="n">
        <f aca="false">F42+F43</f>
        <v>-682228.77</v>
      </c>
      <c r="G41" s="221" t="n">
        <f aca="false">C41+E41</f>
        <v>2159</v>
      </c>
      <c r="H41" s="222" t="n">
        <f aca="false">D41+F41</f>
        <v>1034019.23</v>
      </c>
    </row>
    <row r="42" s="17" customFormat="true" ht="12" hidden="false" customHeight="false" outlineLevel="0" collapsed="false">
      <c r="A42" s="294"/>
      <c r="B42" s="209" t="s">
        <v>73</v>
      </c>
      <c r="C42" s="160" t="n">
        <v>1645</v>
      </c>
      <c r="D42" s="159" t="n">
        <v>858124</v>
      </c>
      <c r="E42" s="160" t="n">
        <v>-191</v>
      </c>
      <c r="F42" s="167" t="n">
        <v>-156779.75</v>
      </c>
      <c r="G42" s="210" t="n">
        <f aca="false">C42+E42</f>
        <v>1454</v>
      </c>
      <c r="H42" s="208" t="n">
        <f aca="false">D42+F42</f>
        <v>701344.25</v>
      </c>
    </row>
    <row r="43" s="17" customFormat="true" ht="12" hidden="false" customHeight="false" outlineLevel="0" collapsed="false">
      <c r="A43" s="294"/>
      <c r="B43" s="209" t="s">
        <v>74</v>
      </c>
      <c r="C43" s="160" t="n">
        <v>1645</v>
      </c>
      <c r="D43" s="159" t="n">
        <v>858124</v>
      </c>
      <c r="E43" s="160" t="n">
        <v>-940</v>
      </c>
      <c r="F43" s="167" t="n">
        <v>-525449.02</v>
      </c>
      <c r="G43" s="210" t="n">
        <f aca="false">C43+E43</f>
        <v>705</v>
      </c>
      <c r="H43" s="208" t="n">
        <f aca="false">D43+F43</f>
        <v>332674.98</v>
      </c>
    </row>
    <row r="44" s="17" customFormat="true" ht="12" hidden="false" customHeight="false" outlineLevel="0" collapsed="false">
      <c r="A44" s="292" t="n">
        <v>560076</v>
      </c>
      <c r="B44" s="220" t="s">
        <v>158</v>
      </c>
      <c r="C44" s="221" t="n">
        <f aca="false">C45+C46</f>
        <v>2712</v>
      </c>
      <c r="D44" s="222" t="n">
        <f aca="false">D45+D46</f>
        <v>1579068</v>
      </c>
      <c r="E44" s="295" t="n">
        <f aca="false">E45+E46</f>
        <v>-2559</v>
      </c>
      <c r="F44" s="293" t="n">
        <f aca="false">F45+F46</f>
        <v>-1469498.53</v>
      </c>
      <c r="G44" s="221" t="n">
        <f aca="false">C44+E44</f>
        <v>153</v>
      </c>
      <c r="H44" s="222" t="n">
        <f aca="false">D44+F44</f>
        <v>109569.47</v>
      </c>
    </row>
    <row r="45" s="17" customFormat="true" ht="12" hidden="false" customHeight="false" outlineLevel="0" collapsed="false">
      <c r="A45" s="294"/>
      <c r="B45" s="209" t="s">
        <v>73</v>
      </c>
      <c r="C45" s="160" t="n">
        <v>1356</v>
      </c>
      <c r="D45" s="159" t="n">
        <v>789534</v>
      </c>
      <c r="E45" s="160" t="n">
        <v>-1228</v>
      </c>
      <c r="F45" s="167" t="n">
        <v>-698719.18</v>
      </c>
      <c r="G45" s="210" t="n">
        <f aca="false">C45+E45</f>
        <v>128</v>
      </c>
      <c r="H45" s="208" t="n">
        <f aca="false">D45+F45</f>
        <v>90814.82</v>
      </c>
    </row>
    <row r="46" s="17" customFormat="true" ht="12" hidden="false" customHeight="false" outlineLevel="0" collapsed="false">
      <c r="A46" s="294"/>
      <c r="B46" s="209" t="s">
        <v>74</v>
      </c>
      <c r="C46" s="160" t="n">
        <v>1356</v>
      </c>
      <c r="D46" s="159" t="n">
        <v>789534</v>
      </c>
      <c r="E46" s="160" t="n">
        <v>-1331</v>
      </c>
      <c r="F46" s="167" t="n">
        <v>-770779.35</v>
      </c>
      <c r="G46" s="210" t="n">
        <f aca="false">C46+E46</f>
        <v>25</v>
      </c>
      <c r="H46" s="208" t="n">
        <f aca="false">D46+F46</f>
        <v>18754.65</v>
      </c>
    </row>
    <row r="47" s="17" customFormat="true" ht="12" hidden="false" customHeight="false" outlineLevel="0" collapsed="false">
      <c r="A47" s="292" t="n">
        <v>560078</v>
      </c>
      <c r="B47" s="220" t="s">
        <v>160</v>
      </c>
      <c r="C47" s="221" t="n">
        <f aca="false">C48+C49</f>
        <v>11880</v>
      </c>
      <c r="D47" s="222" t="n">
        <f aca="false">D48+D49</f>
        <v>8495818</v>
      </c>
      <c r="E47" s="295" t="n">
        <f aca="false">E48+E49</f>
        <v>-5187</v>
      </c>
      <c r="F47" s="293" t="n">
        <f aca="false">F48+F49</f>
        <v>-4319227.88</v>
      </c>
      <c r="G47" s="221" t="n">
        <f aca="false">C47+E47</f>
        <v>6693</v>
      </c>
      <c r="H47" s="222" t="n">
        <f aca="false">D47+F47</f>
        <v>4176590.12</v>
      </c>
    </row>
    <row r="48" s="17" customFormat="true" ht="12" hidden="false" customHeight="false" outlineLevel="0" collapsed="false">
      <c r="A48" s="294"/>
      <c r="B48" s="209" t="s">
        <v>73</v>
      </c>
      <c r="C48" s="160" t="n">
        <v>5940</v>
      </c>
      <c r="D48" s="159" t="n">
        <v>4247909</v>
      </c>
      <c r="E48" s="160" t="n">
        <v>-1186</v>
      </c>
      <c r="F48" s="167" t="n">
        <v>-1273373.67</v>
      </c>
      <c r="G48" s="210" t="n">
        <f aca="false">C48+E48</f>
        <v>4754</v>
      </c>
      <c r="H48" s="208" t="n">
        <f aca="false">D48+F48</f>
        <v>2974535.33</v>
      </c>
    </row>
    <row r="49" s="17" customFormat="true" ht="12" hidden="false" customHeight="false" outlineLevel="0" collapsed="false">
      <c r="A49" s="294"/>
      <c r="B49" s="209" t="s">
        <v>74</v>
      </c>
      <c r="C49" s="160" t="n">
        <v>5940</v>
      </c>
      <c r="D49" s="159" t="n">
        <v>4247909</v>
      </c>
      <c r="E49" s="160" t="n">
        <v>-4001</v>
      </c>
      <c r="F49" s="167" t="n">
        <v>-3045854.21</v>
      </c>
      <c r="G49" s="210" t="n">
        <f aca="false">C49+E49</f>
        <v>1939</v>
      </c>
      <c r="H49" s="208" t="n">
        <f aca="false">D49+F49</f>
        <v>1202054.79</v>
      </c>
    </row>
    <row r="50" s="17" customFormat="true" ht="12" hidden="false" customHeight="false" outlineLevel="0" collapsed="false">
      <c r="A50" s="292" t="n">
        <v>560079</v>
      </c>
      <c r="B50" s="220" t="s">
        <v>162</v>
      </c>
      <c r="C50" s="221" t="n">
        <f aca="false">C51+C52</f>
        <v>11324</v>
      </c>
      <c r="D50" s="222" t="n">
        <f aca="false">D51+D52</f>
        <v>8526880</v>
      </c>
      <c r="E50" s="295" t="n">
        <f aca="false">E51+E52</f>
        <v>-2134</v>
      </c>
      <c r="F50" s="293" t="n">
        <f aca="false">F51+F52</f>
        <v>-2188571.56</v>
      </c>
      <c r="G50" s="221" t="n">
        <f aca="false">C50+E50</f>
        <v>9190</v>
      </c>
      <c r="H50" s="222" t="n">
        <f aca="false">D50+F50</f>
        <v>6338308.44</v>
      </c>
    </row>
    <row r="51" s="17" customFormat="true" ht="12" hidden="false" customHeight="false" outlineLevel="0" collapsed="false">
      <c r="A51" s="294"/>
      <c r="B51" s="209" t="s">
        <v>73</v>
      </c>
      <c r="C51" s="160" t="n">
        <v>5770</v>
      </c>
      <c r="D51" s="159" t="n">
        <v>4508173</v>
      </c>
      <c r="E51" s="160" t="n">
        <v>811</v>
      </c>
      <c r="F51" s="167" t="n">
        <v>-0.22</v>
      </c>
      <c r="G51" s="210" t="n">
        <f aca="false">C51+E51</f>
        <v>6581</v>
      </c>
      <c r="H51" s="208" t="n">
        <f aca="false">D51+F51</f>
        <v>4508172.78</v>
      </c>
    </row>
    <row r="52" s="17" customFormat="true" ht="12" hidden="false" customHeight="false" outlineLevel="0" collapsed="false">
      <c r="A52" s="294"/>
      <c r="B52" s="209" t="s">
        <v>74</v>
      </c>
      <c r="C52" s="160" t="n">
        <v>5554</v>
      </c>
      <c r="D52" s="159" t="n">
        <v>4018707</v>
      </c>
      <c r="E52" s="160" t="n">
        <v>-2945</v>
      </c>
      <c r="F52" s="167" t="n">
        <v>-2188571.34</v>
      </c>
      <c r="G52" s="210" t="n">
        <f aca="false">C52+E52</f>
        <v>2609</v>
      </c>
      <c r="H52" s="208" t="n">
        <f aca="false">D52+F52</f>
        <v>1830135.66</v>
      </c>
    </row>
    <row r="53" s="17" customFormat="true" ht="12" hidden="false" customHeight="false" outlineLevel="0" collapsed="false">
      <c r="A53" s="292" t="n">
        <v>560084</v>
      </c>
      <c r="B53" s="220" t="s">
        <v>166</v>
      </c>
      <c r="C53" s="221" t="n">
        <f aca="false">C54+C55</f>
        <v>6858</v>
      </c>
      <c r="D53" s="222" t="n">
        <f aca="false">D54+D55</f>
        <v>5309608</v>
      </c>
      <c r="E53" s="295" t="n">
        <f aca="false">E54+E55</f>
        <v>-6791</v>
      </c>
      <c r="F53" s="293" t="n">
        <f aca="false">F54+F55</f>
        <v>-5249602.35</v>
      </c>
      <c r="G53" s="221" t="n">
        <f aca="false">C53+E53</f>
        <v>67</v>
      </c>
      <c r="H53" s="222" t="n">
        <f aca="false">D53+F53</f>
        <v>60005.6500000004</v>
      </c>
    </row>
    <row r="54" s="17" customFormat="true" ht="12" hidden="false" customHeight="false" outlineLevel="0" collapsed="false">
      <c r="A54" s="294"/>
      <c r="B54" s="209" t="s">
        <v>73</v>
      </c>
      <c r="C54" s="160" t="n">
        <v>3429</v>
      </c>
      <c r="D54" s="159" t="n">
        <v>2654804</v>
      </c>
      <c r="E54" s="160" t="n">
        <v>-3424</v>
      </c>
      <c r="F54" s="167" t="n">
        <v>-2650270.65</v>
      </c>
      <c r="G54" s="210" t="n">
        <f aca="false">C54+E54</f>
        <v>5</v>
      </c>
      <c r="H54" s="208" t="n">
        <f aca="false">D54+F54</f>
        <v>4533.35000000009</v>
      </c>
    </row>
    <row r="55" s="17" customFormat="true" ht="12" hidden="false" customHeight="false" outlineLevel="0" collapsed="false">
      <c r="A55" s="294"/>
      <c r="B55" s="209" t="s">
        <v>74</v>
      </c>
      <c r="C55" s="160" t="n">
        <v>3429</v>
      </c>
      <c r="D55" s="159" t="n">
        <v>2654804</v>
      </c>
      <c r="E55" s="160" t="n">
        <v>-3367</v>
      </c>
      <c r="F55" s="167" t="n">
        <v>-2599331.7</v>
      </c>
      <c r="G55" s="210" t="n">
        <f aca="false">C55+E55</f>
        <v>62</v>
      </c>
      <c r="H55" s="208" t="n">
        <f aca="false">D55+F55</f>
        <v>55472.2999999998</v>
      </c>
    </row>
    <row r="56" s="17" customFormat="true" ht="12" hidden="false" customHeight="false" outlineLevel="0" collapsed="false">
      <c r="A56" s="290" t="s">
        <v>168</v>
      </c>
      <c r="B56" s="220" t="s">
        <v>88</v>
      </c>
      <c r="C56" s="295" t="n">
        <f aca="false">C57+C58+C59</f>
        <v>23425</v>
      </c>
      <c r="D56" s="293" t="n">
        <f aca="false">D57+D58+D59</f>
        <v>18396048</v>
      </c>
      <c r="E56" s="295" t="n">
        <f aca="false">E57+E58</f>
        <v>1786</v>
      </c>
      <c r="F56" s="293" t="n">
        <f aca="false">F57+F58</f>
        <v>1378891.3</v>
      </c>
      <c r="G56" s="221" t="n">
        <f aca="false">C56+E56</f>
        <v>25211</v>
      </c>
      <c r="H56" s="222" t="n">
        <f aca="false">D56+F56</f>
        <v>19774939.3</v>
      </c>
    </row>
    <row r="57" s="17" customFormat="true" ht="12" hidden="false" customHeight="false" outlineLevel="0" collapsed="false">
      <c r="A57" s="291"/>
      <c r="B57" s="209" t="s">
        <v>74</v>
      </c>
      <c r="C57" s="160" t="n">
        <v>5856</v>
      </c>
      <c r="D57" s="159" t="n">
        <v>4599012</v>
      </c>
      <c r="E57" s="160" t="n">
        <v>1786</v>
      </c>
      <c r="F57" s="159" t="n">
        <v>1378891.3</v>
      </c>
      <c r="G57" s="210" t="n">
        <f aca="false">C57+E57</f>
        <v>7642</v>
      </c>
      <c r="H57" s="208" t="n">
        <f aca="false">D57+F57</f>
        <v>5977903.3</v>
      </c>
    </row>
    <row r="58" s="17" customFormat="true" ht="12" hidden="false" customHeight="false" outlineLevel="0" collapsed="false">
      <c r="A58" s="291"/>
      <c r="B58" s="209" t="s">
        <v>75</v>
      </c>
      <c r="C58" s="160" t="n">
        <v>8784</v>
      </c>
      <c r="D58" s="159" t="n">
        <v>6898518</v>
      </c>
      <c r="E58" s="160" t="n">
        <v>0</v>
      </c>
      <c r="F58" s="159" t="n">
        <v>0</v>
      </c>
      <c r="G58" s="210" t="n">
        <f aca="false">C58+E58</f>
        <v>8784</v>
      </c>
      <c r="H58" s="208" t="n">
        <f aca="false">D58+F58</f>
        <v>6898518</v>
      </c>
    </row>
    <row r="59" s="17" customFormat="true" ht="12" hidden="false" customHeight="false" outlineLevel="0" collapsed="false">
      <c r="A59" s="291"/>
      <c r="B59" s="209" t="s">
        <v>76</v>
      </c>
      <c r="C59" s="160" t="n">
        <v>8785</v>
      </c>
      <c r="D59" s="159" t="n">
        <v>6898518</v>
      </c>
      <c r="E59" s="160" t="n">
        <v>0</v>
      </c>
      <c r="F59" s="159" t="n">
        <v>0</v>
      </c>
      <c r="G59" s="210" t="n">
        <f aca="false">C59+E59</f>
        <v>8785</v>
      </c>
      <c r="H59" s="208" t="n">
        <f aca="false">D59+F59</f>
        <v>6898518</v>
      </c>
    </row>
    <row r="60" s="17" customFormat="true" ht="12" hidden="false" customHeight="false" outlineLevel="0" collapsed="false">
      <c r="A60" s="290" t="s">
        <v>169</v>
      </c>
      <c r="B60" s="220" t="s">
        <v>100</v>
      </c>
      <c r="C60" s="221" t="n">
        <f aca="false">C62+C63</f>
        <v>601</v>
      </c>
      <c r="D60" s="222" t="n">
        <f aca="false">D62+D63</f>
        <v>586295</v>
      </c>
      <c r="E60" s="295" t="n">
        <f aca="false">E61+E62+E63</f>
        <v>-147</v>
      </c>
      <c r="F60" s="293" t="n">
        <f aca="false">F61+F62+F63</f>
        <v>-126407.55</v>
      </c>
      <c r="G60" s="221" t="n">
        <f aca="false">C60+E60</f>
        <v>454</v>
      </c>
      <c r="H60" s="222" t="n">
        <f aca="false">D60+F60</f>
        <v>459887.45</v>
      </c>
    </row>
    <row r="61" s="17" customFormat="true" ht="12" hidden="false" customHeight="false" outlineLevel="0" collapsed="false">
      <c r="A61" s="296"/>
      <c r="B61" s="209" t="s">
        <v>74</v>
      </c>
      <c r="C61" s="210"/>
      <c r="D61" s="208"/>
      <c r="E61" s="297" t="n">
        <v>113</v>
      </c>
      <c r="F61" s="298" t="n">
        <v>114971.87</v>
      </c>
      <c r="G61" s="210" t="n">
        <f aca="false">C61+E61</f>
        <v>113</v>
      </c>
      <c r="H61" s="208" t="n">
        <f aca="false">D61+F61</f>
        <v>114971.87</v>
      </c>
    </row>
    <row r="62" s="17" customFormat="true" ht="12" hidden="false" customHeight="false" outlineLevel="0" collapsed="false">
      <c r="A62" s="291"/>
      <c r="B62" s="209" t="s">
        <v>75</v>
      </c>
      <c r="C62" s="158" t="n">
        <v>301</v>
      </c>
      <c r="D62" s="159" t="n">
        <v>293148</v>
      </c>
      <c r="E62" s="160" t="n">
        <v>-130</v>
      </c>
      <c r="F62" s="159" t="n">
        <v>-120689.22</v>
      </c>
      <c r="G62" s="210" t="n">
        <f aca="false">C62+E62</f>
        <v>171</v>
      </c>
      <c r="H62" s="208" t="n">
        <f aca="false">D62+F62</f>
        <v>172458.78</v>
      </c>
    </row>
    <row r="63" s="17" customFormat="true" ht="12" hidden="false" customHeight="false" outlineLevel="0" collapsed="false">
      <c r="A63" s="291"/>
      <c r="B63" s="209" t="s">
        <v>76</v>
      </c>
      <c r="C63" s="158" t="n">
        <v>300</v>
      </c>
      <c r="D63" s="159" t="n">
        <v>293147</v>
      </c>
      <c r="E63" s="160" t="n">
        <v>-130</v>
      </c>
      <c r="F63" s="159" t="n">
        <v>-120690.2</v>
      </c>
      <c r="G63" s="210" t="n">
        <f aca="false">C63+E63</f>
        <v>170</v>
      </c>
      <c r="H63" s="208" t="n">
        <f aca="false">D63+F63</f>
        <v>172456.8</v>
      </c>
    </row>
    <row r="64" s="17" customFormat="true" ht="12" hidden="false" customHeight="false" outlineLevel="0" collapsed="false">
      <c r="A64" s="290" t="s">
        <v>240</v>
      </c>
      <c r="B64" s="220" t="s">
        <v>96</v>
      </c>
      <c r="C64" s="295" t="n">
        <f aca="false">C65+C66+C67</f>
        <v>40379</v>
      </c>
      <c r="D64" s="293" t="n">
        <f aca="false">D65+D66+D67</f>
        <v>31649999</v>
      </c>
      <c r="E64" s="295" t="n">
        <f aca="false">E65+E66+E67</f>
        <v>17741</v>
      </c>
      <c r="F64" s="293" t="n">
        <f aca="false">F65+F66+F67</f>
        <v>15447071.22</v>
      </c>
      <c r="G64" s="221" t="n">
        <f aca="false">C64+E64</f>
        <v>58120</v>
      </c>
      <c r="H64" s="222" t="n">
        <f aca="false">D64+F64</f>
        <v>47097070.22</v>
      </c>
    </row>
    <row r="65" s="17" customFormat="true" ht="12" hidden="false" customHeight="false" outlineLevel="0" collapsed="false">
      <c r="A65" s="291"/>
      <c r="B65" s="209" t="s">
        <v>74</v>
      </c>
      <c r="C65" s="160"/>
      <c r="D65" s="159"/>
      <c r="E65" s="160" t="n">
        <v>4435</v>
      </c>
      <c r="F65" s="159" t="n">
        <v>3861767.81</v>
      </c>
      <c r="G65" s="210" t="n">
        <f aca="false">C65+E65</f>
        <v>4435</v>
      </c>
      <c r="H65" s="208" t="n">
        <f aca="false">D65+F65</f>
        <v>3861767.81</v>
      </c>
    </row>
    <row r="66" s="17" customFormat="true" ht="12" hidden="false" customHeight="false" outlineLevel="0" collapsed="false">
      <c r="A66" s="291"/>
      <c r="B66" s="209" t="s">
        <v>75</v>
      </c>
      <c r="C66" s="160" t="n">
        <v>20190</v>
      </c>
      <c r="D66" s="159" t="n">
        <v>15824999</v>
      </c>
      <c r="E66" s="160" t="n">
        <v>6653</v>
      </c>
      <c r="F66" s="159" t="n">
        <v>5792651.71</v>
      </c>
      <c r="G66" s="210" t="n">
        <f aca="false">C66+E66</f>
        <v>26843</v>
      </c>
      <c r="H66" s="208" t="n">
        <f aca="false">D66+F66</f>
        <v>21617650.71</v>
      </c>
    </row>
    <row r="67" s="17" customFormat="true" ht="12" hidden="false" customHeight="false" outlineLevel="0" collapsed="false">
      <c r="A67" s="291"/>
      <c r="B67" s="209" t="s">
        <v>76</v>
      </c>
      <c r="C67" s="160" t="n">
        <v>20189</v>
      </c>
      <c r="D67" s="159" t="n">
        <v>15825000</v>
      </c>
      <c r="E67" s="160" t="n">
        <v>6653</v>
      </c>
      <c r="F67" s="159" t="n">
        <v>5792651.7</v>
      </c>
      <c r="G67" s="210" t="n">
        <f aca="false">C67+E67</f>
        <v>26842</v>
      </c>
      <c r="H67" s="208" t="n">
        <f aca="false">D67+F67</f>
        <v>21617651.7</v>
      </c>
    </row>
    <row r="68" s="17" customFormat="true" ht="12" hidden="false" customHeight="false" outlineLevel="0" collapsed="false">
      <c r="A68" s="290" t="s">
        <v>241</v>
      </c>
      <c r="B68" s="220" t="s">
        <v>81</v>
      </c>
      <c r="C68" s="295" t="n">
        <f aca="false">C69+C70+C71</f>
        <v>49680</v>
      </c>
      <c r="D68" s="293" t="n">
        <f aca="false">D69+D70+D71</f>
        <v>39798071</v>
      </c>
      <c r="E68" s="295" t="n">
        <f aca="false">E69+E70+E71</f>
        <v>4724</v>
      </c>
      <c r="F68" s="293" t="n">
        <f aca="false">F69+F70+F71</f>
        <v>3637338.87</v>
      </c>
      <c r="G68" s="221" t="n">
        <f aca="false">C68+E68</f>
        <v>54404</v>
      </c>
      <c r="H68" s="222" t="n">
        <f aca="false">D68+F68</f>
        <v>43435409.87</v>
      </c>
    </row>
    <row r="69" s="17" customFormat="true" ht="12" hidden="false" customHeight="false" outlineLevel="0" collapsed="false">
      <c r="A69" s="291"/>
      <c r="B69" s="209" t="s">
        <v>74</v>
      </c>
      <c r="C69" s="160" t="n">
        <v>12420</v>
      </c>
      <c r="D69" s="159" t="n">
        <v>9949518</v>
      </c>
      <c r="E69" s="160" t="n">
        <v>4724</v>
      </c>
      <c r="F69" s="159" t="n">
        <v>3637338.87</v>
      </c>
      <c r="G69" s="210" t="n">
        <f aca="false">C69+E69</f>
        <v>17144</v>
      </c>
      <c r="H69" s="208" t="n">
        <f aca="false">D69+F69</f>
        <v>13586856.87</v>
      </c>
    </row>
    <row r="70" s="17" customFormat="true" ht="12" hidden="false" customHeight="false" outlineLevel="0" collapsed="false">
      <c r="A70" s="291"/>
      <c r="B70" s="209" t="s">
        <v>75</v>
      </c>
      <c r="C70" s="160" t="n">
        <v>18630</v>
      </c>
      <c r="D70" s="159" t="n">
        <v>14924277</v>
      </c>
      <c r="E70" s="160" t="n">
        <v>0</v>
      </c>
      <c r="F70" s="159" t="n">
        <v>0</v>
      </c>
      <c r="G70" s="210" t="n">
        <f aca="false">C70+E70</f>
        <v>18630</v>
      </c>
      <c r="H70" s="208" t="n">
        <f aca="false">D70+F70</f>
        <v>14924277</v>
      </c>
    </row>
    <row r="71" s="17" customFormat="true" ht="12" hidden="false" customHeight="false" outlineLevel="0" collapsed="false">
      <c r="A71" s="291"/>
      <c r="B71" s="209" t="s">
        <v>76</v>
      </c>
      <c r="C71" s="160" t="n">
        <v>18630</v>
      </c>
      <c r="D71" s="159" t="n">
        <v>14924276</v>
      </c>
      <c r="E71" s="160" t="n">
        <v>0</v>
      </c>
      <c r="F71" s="159" t="n">
        <v>0</v>
      </c>
      <c r="G71" s="210" t="n">
        <f aca="false">C71+E71</f>
        <v>18630</v>
      </c>
      <c r="H71" s="208" t="n">
        <f aca="false">D71+F71</f>
        <v>14924276</v>
      </c>
    </row>
    <row r="72" s="17" customFormat="true" ht="12" hidden="false" customHeight="false" outlineLevel="0" collapsed="false">
      <c r="A72" s="292" t="n">
        <v>560269</v>
      </c>
      <c r="B72" s="220" t="s">
        <v>171</v>
      </c>
      <c r="C72" s="295" t="n">
        <f aca="false">C73+C74+C75</f>
        <v>11906</v>
      </c>
      <c r="D72" s="293" t="n">
        <f aca="false">D73+D74+D75</f>
        <v>7058228</v>
      </c>
      <c r="E72" s="295" t="n">
        <f aca="false">E73+E74+E75</f>
        <v>2674</v>
      </c>
      <c r="F72" s="293" t="n">
        <f aca="false">F73+F74+F75</f>
        <v>1985141.17</v>
      </c>
      <c r="G72" s="221" t="n">
        <f aca="false">C72+E72</f>
        <v>14580</v>
      </c>
      <c r="H72" s="222" t="n">
        <f aca="false">D72+F72</f>
        <v>9043369.17</v>
      </c>
    </row>
    <row r="73" s="17" customFormat="true" ht="12" hidden="false" customHeight="false" outlineLevel="0" collapsed="false">
      <c r="A73" s="294"/>
      <c r="B73" s="209" t="s">
        <v>74</v>
      </c>
      <c r="C73" s="210"/>
      <c r="D73" s="208"/>
      <c r="E73" s="161" t="n">
        <v>669</v>
      </c>
      <c r="F73" s="162" t="n">
        <v>496285.29</v>
      </c>
      <c r="G73" s="210" t="n">
        <f aca="false">C73+E73</f>
        <v>669</v>
      </c>
      <c r="H73" s="208" t="n">
        <f aca="false">D73+F73</f>
        <v>496285.29</v>
      </c>
    </row>
    <row r="74" s="17" customFormat="true" ht="12" hidden="false" customHeight="false" outlineLevel="0" collapsed="false">
      <c r="A74" s="294"/>
      <c r="B74" s="209" t="s">
        <v>75</v>
      </c>
      <c r="C74" s="160" t="n">
        <v>5953</v>
      </c>
      <c r="D74" s="159" t="n">
        <v>3529114</v>
      </c>
      <c r="E74" s="161" t="n">
        <v>1003</v>
      </c>
      <c r="F74" s="162" t="n">
        <v>744427.94</v>
      </c>
      <c r="G74" s="210" t="n">
        <f aca="false">C74+E74</f>
        <v>6956</v>
      </c>
      <c r="H74" s="208" t="n">
        <f aca="false">D74+F74</f>
        <v>4273541.94</v>
      </c>
    </row>
    <row r="75" s="17" customFormat="true" ht="12" hidden="false" customHeight="false" outlineLevel="0" collapsed="false">
      <c r="A75" s="294"/>
      <c r="B75" s="209" t="s">
        <v>76</v>
      </c>
      <c r="C75" s="160" t="n">
        <v>5953</v>
      </c>
      <c r="D75" s="159" t="n">
        <v>3529114</v>
      </c>
      <c r="E75" s="161" t="n">
        <v>1002</v>
      </c>
      <c r="F75" s="162" t="n">
        <v>744427.94</v>
      </c>
      <c r="G75" s="210" t="n">
        <f aca="false">C75+E75</f>
        <v>6955</v>
      </c>
      <c r="H75" s="208" t="n">
        <f aca="false">D75+F75</f>
        <v>4273541.94</v>
      </c>
    </row>
    <row r="76" s="17" customFormat="true" ht="24" hidden="false" customHeight="false" outlineLevel="0" collapsed="false">
      <c r="A76" s="292" t="n">
        <v>560270</v>
      </c>
      <c r="B76" s="220" t="s">
        <v>173</v>
      </c>
      <c r="C76" s="295" t="n">
        <f aca="false">C77+C78+C79</f>
        <v>13318</v>
      </c>
      <c r="D76" s="293" t="n">
        <f aca="false">D77+D78+D79</f>
        <v>9764594</v>
      </c>
      <c r="E76" s="295" t="n">
        <f aca="false">E77+E78+E79</f>
        <v>12667</v>
      </c>
      <c r="F76" s="293" t="n">
        <f aca="false">F77+F78+F79</f>
        <v>9328376.14</v>
      </c>
      <c r="G76" s="221" t="n">
        <f aca="false">C76+E76</f>
        <v>25985</v>
      </c>
      <c r="H76" s="222" t="n">
        <f aca="false">D76+F76</f>
        <v>19092970.14</v>
      </c>
    </row>
    <row r="77" s="17" customFormat="true" ht="12" hidden="false" customHeight="false" outlineLevel="0" collapsed="false">
      <c r="A77" s="294"/>
      <c r="B77" s="207" t="s">
        <v>74</v>
      </c>
      <c r="C77" s="210"/>
      <c r="D77" s="208"/>
      <c r="E77" s="161" t="n">
        <v>3167</v>
      </c>
      <c r="F77" s="162" t="n">
        <v>2332094.04</v>
      </c>
      <c r="G77" s="210" t="n">
        <f aca="false">C77+E77</f>
        <v>3167</v>
      </c>
      <c r="H77" s="208" t="n">
        <f aca="false">D77+F77</f>
        <v>2332094.04</v>
      </c>
    </row>
    <row r="78" s="17" customFormat="true" ht="12" hidden="false" customHeight="false" outlineLevel="0" collapsed="false">
      <c r="A78" s="294"/>
      <c r="B78" s="209" t="s">
        <v>75</v>
      </c>
      <c r="C78" s="160" t="n">
        <v>6659</v>
      </c>
      <c r="D78" s="159" t="n">
        <v>4882297</v>
      </c>
      <c r="E78" s="161" t="n">
        <v>4750</v>
      </c>
      <c r="F78" s="162" t="n">
        <v>3498141.05</v>
      </c>
      <c r="G78" s="210" t="n">
        <f aca="false">C78+E78</f>
        <v>11409</v>
      </c>
      <c r="H78" s="208" t="n">
        <f aca="false">D78+F78</f>
        <v>8380438.05</v>
      </c>
    </row>
    <row r="79" s="17" customFormat="true" ht="12" hidden="false" customHeight="false" outlineLevel="0" collapsed="false">
      <c r="A79" s="294"/>
      <c r="B79" s="209" t="s">
        <v>76</v>
      </c>
      <c r="C79" s="160" t="n">
        <v>6659</v>
      </c>
      <c r="D79" s="159" t="n">
        <v>4882297</v>
      </c>
      <c r="E79" s="161" t="n">
        <v>4750</v>
      </c>
      <c r="F79" s="162" t="n">
        <v>3498141.05</v>
      </c>
      <c r="G79" s="210" t="n">
        <f aca="false">C79+E79</f>
        <v>11409</v>
      </c>
      <c r="H79" s="208" t="n">
        <f aca="false">D79+F79</f>
        <v>8380438.05</v>
      </c>
    </row>
    <row r="80" s="17" customFormat="true" ht="12" hidden="false" customHeight="false" outlineLevel="0" collapsed="false">
      <c r="A80" s="292" t="n">
        <v>560271</v>
      </c>
      <c r="B80" s="220" t="s">
        <v>175</v>
      </c>
      <c r="C80" s="295" t="n">
        <f aca="false">C81+C82+C83</f>
        <v>17208</v>
      </c>
      <c r="D80" s="293" t="n">
        <f aca="false">D81+D82+D83</f>
        <v>12227868</v>
      </c>
      <c r="E80" s="295" t="n">
        <f aca="false">E81+E82+E83</f>
        <v>8020</v>
      </c>
      <c r="F80" s="293" t="n">
        <f aca="false">F81+F82+F83</f>
        <v>6454392.33</v>
      </c>
      <c r="G80" s="221" t="n">
        <f aca="false">C80+E80</f>
        <v>25228</v>
      </c>
      <c r="H80" s="222" t="n">
        <f aca="false">D80+F80</f>
        <v>18682260.33</v>
      </c>
    </row>
    <row r="81" s="17" customFormat="true" ht="12" hidden="false" customHeight="false" outlineLevel="0" collapsed="false">
      <c r="A81" s="294"/>
      <c r="B81" s="207" t="s">
        <v>74</v>
      </c>
      <c r="C81" s="210"/>
      <c r="D81" s="208"/>
      <c r="E81" s="161" t="n">
        <v>2005</v>
      </c>
      <c r="F81" s="162" t="n">
        <v>1613598.08</v>
      </c>
      <c r="G81" s="210" t="n">
        <f aca="false">C81+E81</f>
        <v>2005</v>
      </c>
      <c r="H81" s="208" t="n">
        <f aca="false">D81+F81</f>
        <v>1613598.08</v>
      </c>
    </row>
    <row r="82" s="17" customFormat="true" ht="12" hidden="false" customHeight="false" outlineLevel="0" collapsed="false">
      <c r="A82" s="294"/>
      <c r="B82" s="209" t="s">
        <v>75</v>
      </c>
      <c r="C82" s="160" t="n">
        <v>8604</v>
      </c>
      <c r="D82" s="159" t="n">
        <v>6113934</v>
      </c>
      <c r="E82" s="161" t="n">
        <v>3008</v>
      </c>
      <c r="F82" s="162" t="n">
        <v>2420397.12</v>
      </c>
      <c r="G82" s="210" t="n">
        <f aca="false">C82+E82</f>
        <v>11612</v>
      </c>
      <c r="H82" s="208" t="n">
        <f aca="false">D82+F82</f>
        <v>8534331.12</v>
      </c>
    </row>
    <row r="83" s="17" customFormat="true" ht="12" hidden="false" customHeight="false" outlineLevel="0" collapsed="false">
      <c r="A83" s="294"/>
      <c r="B83" s="209" t="s">
        <v>76</v>
      </c>
      <c r="C83" s="160" t="n">
        <v>8604</v>
      </c>
      <c r="D83" s="159" t="n">
        <v>6113934</v>
      </c>
      <c r="E83" s="161" t="n">
        <v>3007</v>
      </c>
      <c r="F83" s="162" t="n">
        <v>2420397.13</v>
      </c>
      <c r="G83" s="210" t="n">
        <f aca="false">C83+E83</f>
        <v>11611</v>
      </c>
      <c r="H83" s="208" t="n">
        <f aca="false">D83+F83</f>
        <v>8534331.13</v>
      </c>
    </row>
    <row r="84" s="17" customFormat="true" ht="12" hidden="false" customHeight="false" outlineLevel="0" collapsed="false">
      <c r="A84" s="292" t="n">
        <v>560272</v>
      </c>
      <c r="B84" s="220" t="s">
        <v>177</v>
      </c>
      <c r="C84" s="295" t="n">
        <f aca="false">C85+C86+C87</f>
        <v>15550</v>
      </c>
      <c r="D84" s="293" t="n">
        <f aca="false">D85+D86+D87</f>
        <v>10968820</v>
      </c>
      <c r="E84" s="295" t="n">
        <f aca="false">E85+E86+E87</f>
        <v>4767</v>
      </c>
      <c r="F84" s="293" t="n">
        <f aca="false">F85+F86+F87</f>
        <v>4290180.73</v>
      </c>
      <c r="G84" s="221" t="n">
        <f aca="false">C84+E84</f>
        <v>20317</v>
      </c>
      <c r="H84" s="222" t="n">
        <f aca="false">D84+F84</f>
        <v>15259000.73</v>
      </c>
    </row>
    <row r="85" s="17" customFormat="true" ht="12" hidden="false" customHeight="false" outlineLevel="0" collapsed="false">
      <c r="A85" s="294"/>
      <c r="B85" s="207" t="s">
        <v>74</v>
      </c>
      <c r="C85" s="210"/>
      <c r="D85" s="208"/>
      <c r="E85" s="161" t="n">
        <v>1192</v>
      </c>
      <c r="F85" s="162" t="n">
        <v>1072545.18</v>
      </c>
      <c r="G85" s="210" t="n">
        <f aca="false">C85+E85</f>
        <v>1192</v>
      </c>
      <c r="H85" s="208" t="n">
        <f aca="false">D85+F85</f>
        <v>1072545.18</v>
      </c>
    </row>
    <row r="86" s="17" customFormat="true" ht="12" hidden="false" customHeight="false" outlineLevel="0" collapsed="false">
      <c r="A86" s="294"/>
      <c r="B86" s="209" t="s">
        <v>75</v>
      </c>
      <c r="C86" s="160" t="n">
        <v>7775</v>
      </c>
      <c r="D86" s="159" t="n">
        <v>5484410</v>
      </c>
      <c r="E86" s="161" t="n">
        <v>1788</v>
      </c>
      <c r="F86" s="162" t="n">
        <v>1608817.77</v>
      </c>
      <c r="G86" s="210" t="n">
        <f aca="false">C86+E86</f>
        <v>9563</v>
      </c>
      <c r="H86" s="208" t="n">
        <f aca="false">D86+F86</f>
        <v>7093227.77</v>
      </c>
    </row>
    <row r="87" s="17" customFormat="true" ht="12" hidden="false" customHeight="false" outlineLevel="0" collapsed="false">
      <c r="A87" s="294"/>
      <c r="B87" s="209" t="s">
        <v>76</v>
      </c>
      <c r="C87" s="160" t="n">
        <v>7775</v>
      </c>
      <c r="D87" s="159" t="n">
        <v>5484410</v>
      </c>
      <c r="E87" s="161" t="n">
        <v>1787</v>
      </c>
      <c r="F87" s="162" t="n">
        <v>1608817.78</v>
      </c>
      <c r="G87" s="210" t="n">
        <f aca="false">C87+E87</f>
        <v>9562</v>
      </c>
      <c r="H87" s="208" t="n">
        <f aca="false">D87+F87</f>
        <v>7093227.78</v>
      </c>
    </row>
    <row r="88" customFormat="false" ht="11.25" hidden="false" customHeight="false" outlineLevel="0" collapsed="false">
      <c r="A88" s="299"/>
      <c r="B88" s="300"/>
      <c r="C88" s="301" t="n">
        <f aca="false">C5+C8+C11+C14+C17+C20+C23+C26+C29+C32+C35+C38+C41+C44+C47+C50+C53+C56+C60+C64+C68+C72+C76+C80+C84</f>
        <v>326658</v>
      </c>
      <c r="D88" s="302" t="n">
        <f aca="false">D5+D8+D11+D14+D17+D20+D23+D26+D29+D32+D35+D38+D41+D44+D47+D50+D53+D56+D60+D64+D68+D72+D76+D80+D84</f>
        <v>246084026</v>
      </c>
      <c r="E88" s="301" t="n">
        <f aca="false">E5+E8+E11+E14+E17+E20+E23+E26+E29+E32+E35+E38+E41+E44+E47+E50+E53+E56+E60+E64+E68+E72+E76+E80+E84</f>
        <v>0</v>
      </c>
      <c r="F88" s="302" t="n">
        <f aca="false">F5+F8+F11+F14+F17+F20+F23+F26+F29+F32+F35+F38+F41+F44+F47+F50+F53+F56+F60+F64+F68+F72+F76+F80+F84</f>
        <v>0</v>
      </c>
      <c r="G88" s="301" t="n">
        <f aca="false">G5+G8+G11+G14+G17+G20+G23+G26+G29+G32+G35+G38+G41+G44+G47+G50+G53+G56+G60+G64+G68+G72+G76+G80+G84</f>
        <v>326658</v>
      </c>
      <c r="H88" s="302" t="n">
        <f aca="false">H5+H8+H11+H14+H17+H20+H23+H26+H29+H32+H35+H38+H41+H44+H47+H50+H53+H56+H60+H64+H68+H72+H76+H80+H84</f>
        <v>246084026</v>
      </c>
    </row>
  </sheetData>
  <autoFilter ref="B1:B88"/>
  <mergeCells count="7">
    <mergeCell ref="F1:H1"/>
    <mergeCell ref="B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9" activeCellId="0" sqref="H3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9" width="25.65"/>
    <col collapsed="false" customWidth="true" hidden="false" outlineLevel="0" max="3" min="3" style="0" width="16.99"/>
    <col collapsed="false" customWidth="true" hidden="false" outlineLevel="0" max="4" min="4" style="0" width="12.82"/>
    <col collapsed="false" customWidth="true" hidden="false" outlineLevel="0" max="5" min="5" style="0" width="26.65"/>
    <col collapsed="false" customWidth="true" hidden="false" outlineLevel="0" max="6" min="6" style="0" width="12.49"/>
    <col collapsed="false" customWidth="true" hidden="false" outlineLevel="0" max="7" min="7" style="0" width="16.82"/>
    <col collapsed="false" customWidth="true" hidden="false" outlineLevel="0" max="8" min="8" style="0" width="13.99"/>
  </cols>
  <sheetData>
    <row r="1" customFormat="false" ht="38.25" hidden="false" customHeight="true" outlineLevel="0" collapsed="false">
      <c r="B1" s="303"/>
      <c r="C1" s="303"/>
      <c r="D1" s="303"/>
      <c r="E1" s="303"/>
      <c r="F1" s="267" t="s">
        <v>287</v>
      </c>
      <c r="G1" s="267"/>
      <c r="H1" s="267"/>
    </row>
    <row r="2" customFormat="false" ht="54.75" hidden="false" customHeight="true" outlineLevel="0" collapsed="false">
      <c r="B2" s="286" t="s">
        <v>288</v>
      </c>
      <c r="C2" s="286"/>
      <c r="D2" s="286"/>
      <c r="E2" s="286"/>
      <c r="F2" s="286"/>
      <c r="G2" s="286"/>
      <c r="H2" s="286"/>
    </row>
    <row r="3" s="17" customFormat="true" ht="17.25" hidden="false" customHeight="true" outlineLevel="0" collapsed="false">
      <c r="A3" s="304" t="s">
        <v>3</v>
      </c>
      <c r="B3" s="270" t="s">
        <v>196</v>
      </c>
      <c r="C3" s="271" t="s">
        <v>280</v>
      </c>
      <c r="D3" s="271"/>
      <c r="E3" s="181" t="s">
        <v>122</v>
      </c>
      <c r="F3" s="181"/>
      <c r="G3" s="24" t="s">
        <v>68</v>
      </c>
      <c r="H3" s="24"/>
    </row>
    <row r="4" s="17" customFormat="true" ht="12" hidden="false" customHeight="false" outlineLevel="0" collapsed="false">
      <c r="A4" s="304"/>
      <c r="B4" s="270"/>
      <c r="C4" s="304" t="s">
        <v>214</v>
      </c>
      <c r="D4" s="304" t="s">
        <v>69</v>
      </c>
      <c r="E4" s="304" t="s">
        <v>214</v>
      </c>
      <c r="F4" s="304" t="s">
        <v>69</v>
      </c>
      <c r="G4" s="304" t="s">
        <v>214</v>
      </c>
      <c r="H4" s="304" t="s">
        <v>69</v>
      </c>
    </row>
    <row r="5" s="305" customFormat="true" ht="12" hidden="false" customHeight="true" outlineLevel="0" collapsed="false">
      <c r="A5" s="220" t="s">
        <v>125</v>
      </c>
      <c r="B5" s="290" t="s">
        <v>109</v>
      </c>
      <c r="C5" s="290"/>
      <c r="D5" s="290"/>
      <c r="E5" s="290"/>
      <c r="F5" s="290"/>
      <c r="G5" s="290"/>
      <c r="H5" s="290"/>
    </row>
    <row r="6" s="305" customFormat="true" ht="12" hidden="false" customHeight="false" outlineLevel="0" collapsed="false">
      <c r="A6" s="209"/>
      <c r="B6" s="209" t="s">
        <v>289</v>
      </c>
      <c r="C6" s="159" t="n">
        <v>6865156</v>
      </c>
      <c r="D6" s="160" t="n">
        <v>12110</v>
      </c>
      <c r="E6" s="159" t="n">
        <v>-4149846.74</v>
      </c>
      <c r="F6" s="160" t="n">
        <v>-7135</v>
      </c>
      <c r="G6" s="159" t="n">
        <v>2715309.26</v>
      </c>
      <c r="H6" s="160" t="n">
        <v>4975</v>
      </c>
    </row>
    <row r="7" s="305" customFormat="true" ht="12" hidden="false" customHeight="false" outlineLevel="0" collapsed="false">
      <c r="A7" s="209"/>
      <c r="B7" s="209" t="s">
        <v>73</v>
      </c>
      <c r="C7" s="159" t="n">
        <v>3432578</v>
      </c>
      <c r="D7" s="160" t="n">
        <v>6055</v>
      </c>
      <c r="E7" s="159" t="n">
        <v>-1580740.6</v>
      </c>
      <c r="F7" s="158" t="n">
        <v>-2638</v>
      </c>
      <c r="G7" s="159" t="n">
        <v>1851837.4</v>
      </c>
      <c r="H7" s="160" t="n">
        <v>3417</v>
      </c>
    </row>
    <row r="8" s="305" customFormat="true" ht="12" hidden="false" customHeight="false" outlineLevel="0" collapsed="false">
      <c r="A8" s="209"/>
      <c r="B8" s="209" t="s">
        <v>74</v>
      </c>
      <c r="C8" s="159" t="n">
        <v>3432578</v>
      </c>
      <c r="D8" s="160" t="n">
        <v>6055</v>
      </c>
      <c r="E8" s="159" t="n">
        <v>-2569106.14</v>
      </c>
      <c r="F8" s="158" t="n">
        <v>-4497</v>
      </c>
      <c r="G8" s="159" t="n">
        <v>863471.86</v>
      </c>
      <c r="H8" s="160" t="n">
        <v>1558</v>
      </c>
    </row>
    <row r="9" s="305" customFormat="true" ht="12" hidden="false" customHeight="true" outlineLevel="0" collapsed="false">
      <c r="A9" s="220" t="s">
        <v>244</v>
      </c>
      <c r="B9" s="290" t="s">
        <v>117</v>
      </c>
      <c r="C9" s="290"/>
      <c r="D9" s="290"/>
      <c r="E9" s="290"/>
      <c r="F9" s="290"/>
      <c r="G9" s="290"/>
      <c r="H9" s="290"/>
    </row>
    <row r="10" s="305" customFormat="true" ht="12" hidden="false" customHeight="false" outlineLevel="0" collapsed="false">
      <c r="A10" s="27"/>
      <c r="B10" s="209" t="s">
        <v>289</v>
      </c>
      <c r="C10" s="159" t="n">
        <v>1591696</v>
      </c>
      <c r="D10" s="158" t="n">
        <v>352</v>
      </c>
      <c r="E10" s="159" t="n">
        <v>-1026882.7</v>
      </c>
      <c r="F10" s="160" t="n">
        <v>9</v>
      </c>
      <c r="G10" s="159" t="n">
        <v>564813.3</v>
      </c>
      <c r="H10" s="160" t="n">
        <v>361</v>
      </c>
    </row>
    <row r="11" s="305" customFormat="true" ht="12" hidden="false" customHeight="false" outlineLevel="0" collapsed="false">
      <c r="A11" s="223"/>
      <c r="B11" s="209" t="s">
        <v>73</v>
      </c>
      <c r="C11" s="159" t="n">
        <v>795848</v>
      </c>
      <c r="D11" s="158" t="n">
        <v>176</v>
      </c>
      <c r="E11" s="159" t="n">
        <v>-473703.36</v>
      </c>
      <c r="F11" s="158" t="n">
        <v>-25</v>
      </c>
      <c r="G11" s="159" t="n">
        <v>322144.64</v>
      </c>
      <c r="H11" s="160" t="n">
        <v>151</v>
      </c>
    </row>
    <row r="12" s="306" customFormat="true" ht="14.25" hidden="false" customHeight="false" outlineLevel="0" collapsed="false">
      <c r="A12" s="223"/>
      <c r="B12" s="209" t="s">
        <v>74</v>
      </c>
      <c r="C12" s="159" t="n">
        <v>795848</v>
      </c>
      <c r="D12" s="158" t="n">
        <v>176</v>
      </c>
      <c r="E12" s="159" t="n">
        <v>-553179.34</v>
      </c>
      <c r="F12" s="158" t="n">
        <v>34</v>
      </c>
      <c r="G12" s="159" t="n">
        <v>242668.66</v>
      </c>
      <c r="H12" s="160" t="n">
        <v>210</v>
      </c>
    </row>
    <row r="13" s="305" customFormat="true" ht="12" hidden="false" customHeight="true" outlineLevel="0" collapsed="false">
      <c r="A13" s="220" t="s">
        <v>238</v>
      </c>
      <c r="B13" s="290" t="s">
        <v>199</v>
      </c>
      <c r="C13" s="290"/>
      <c r="D13" s="290"/>
      <c r="E13" s="290"/>
      <c r="F13" s="290"/>
      <c r="G13" s="290"/>
      <c r="H13" s="290"/>
    </row>
    <row r="14" s="305" customFormat="true" ht="12" hidden="false" customHeight="false" outlineLevel="0" collapsed="false">
      <c r="A14" s="27"/>
      <c r="B14" s="209" t="s">
        <v>289</v>
      </c>
      <c r="C14" s="159" t="n">
        <v>625984</v>
      </c>
      <c r="D14" s="160" t="n">
        <v>1504</v>
      </c>
      <c r="E14" s="159" t="n">
        <v>-595014.91</v>
      </c>
      <c r="F14" s="160" t="n">
        <v>-1429</v>
      </c>
      <c r="G14" s="159" t="n">
        <v>30969.09</v>
      </c>
      <c r="H14" s="160" t="n">
        <v>75</v>
      </c>
    </row>
    <row r="15" s="305" customFormat="true" ht="12" hidden="false" customHeight="false" outlineLevel="0" collapsed="false">
      <c r="A15" s="223"/>
      <c r="B15" s="209" t="s">
        <v>73</v>
      </c>
      <c r="C15" s="159" t="n">
        <v>312992</v>
      </c>
      <c r="D15" s="158" t="n">
        <v>752</v>
      </c>
      <c r="E15" s="159" t="n">
        <v>-282022.91</v>
      </c>
      <c r="F15" s="158" t="n">
        <v>-677</v>
      </c>
      <c r="G15" s="159" t="n">
        <v>30969.09</v>
      </c>
      <c r="H15" s="160" t="n">
        <v>75</v>
      </c>
    </row>
    <row r="16" s="305" customFormat="true" ht="12" hidden="false" customHeight="false" outlineLevel="0" collapsed="false">
      <c r="A16" s="223"/>
      <c r="B16" s="209" t="s">
        <v>74</v>
      </c>
      <c r="C16" s="159" t="n">
        <v>312992</v>
      </c>
      <c r="D16" s="158" t="n">
        <v>752</v>
      </c>
      <c r="E16" s="159" t="n">
        <v>-312992</v>
      </c>
      <c r="F16" s="158" t="n">
        <v>-752</v>
      </c>
      <c r="G16" s="159" t="n">
        <v>0</v>
      </c>
      <c r="H16" s="160" t="n">
        <v>0</v>
      </c>
    </row>
    <row r="17" s="305" customFormat="true" ht="12" hidden="false" customHeight="true" outlineLevel="0" collapsed="false">
      <c r="A17" s="220" t="s">
        <v>256</v>
      </c>
      <c r="B17" s="290" t="s">
        <v>102</v>
      </c>
      <c r="C17" s="290"/>
      <c r="D17" s="290"/>
      <c r="E17" s="290"/>
      <c r="F17" s="290"/>
      <c r="G17" s="290"/>
      <c r="H17" s="290"/>
    </row>
    <row r="18" s="305" customFormat="true" ht="12" hidden="false" customHeight="false" outlineLevel="0" collapsed="false">
      <c r="A18" s="27"/>
      <c r="B18" s="209" t="s">
        <v>289</v>
      </c>
      <c r="C18" s="159" t="n">
        <v>883724</v>
      </c>
      <c r="D18" s="160" t="n">
        <v>2094</v>
      </c>
      <c r="E18" s="159" t="n">
        <v>-298561.61</v>
      </c>
      <c r="F18" s="160" t="n">
        <v>-633</v>
      </c>
      <c r="G18" s="159" t="n">
        <v>585162.39</v>
      </c>
      <c r="H18" s="160" t="n">
        <v>1461</v>
      </c>
    </row>
    <row r="19" s="305" customFormat="true" ht="12" hidden="false" customHeight="false" outlineLevel="0" collapsed="false">
      <c r="A19" s="223"/>
      <c r="B19" s="209" t="s">
        <v>73</v>
      </c>
      <c r="C19" s="159" t="n">
        <v>441862</v>
      </c>
      <c r="D19" s="160" t="n">
        <v>1047</v>
      </c>
      <c r="E19" s="159" t="n">
        <v>-33958.97</v>
      </c>
      <c r="F19" s="158" t="n">
        <v>-41</v>
      </c>
      <c r="G19" s="159" t="n">
        <v>407903.03</v>
      </c>
      <c r="H19" s="160" t="n">
        <v>1006</v>
      </c>
    </row>
    <row r="20" s="305" customFormat="true" ht="12" hidden="false" customHeight="false" outlineLevel="0" collapsed="false">
      <c r="A20" s="223"/>
      <c r="B20" s="209" t="s">
        <v>74</v>
      </c>
      <c r="C20" s="159" t="n">
        <v>441862</v>
      </c>
      <c r="D20" s="160" t="n">
        <v>1047</v>
      </c>
      <c r="E20" s="159" t="n">
        <v>-264602.64</v>
      </c>
      <c r="F20" s="158" t="n">
        <v>-592</v>
      </c>
      <c r="G20" s="159" t="n">
        <v>177259.36</v>
      </c>
      <c r="H20" s="160" t="n">
        <v>455</v>
      </c>
    </row>
    <row r="21" s="305" customFormat="true" ht="12" hidden="false" customHeight="true" outlineLevel="0" collapsed="false">
      <c r="A21" s="220" t="s">
        <v>168</v>
      </c>
      <c r="B21" s="290" t="s">
        <v>88</v>
      </c>
      <c r="C21" s="290"/>
      <c r="D21" s="290"/>
      <c r="E21" s="290"/>
      <c r="F21" s="290"/>
      <c r="G21" s="290"/>
      <c r="H21" s="290"/>
    </row>
    <row r="22" s="305" customFormat="true" ht="12" hidden="false" customHeight="false" outlineLevel="0" collapsed="false">
      <c r="A22" s="27"/>
      <c r="B22" s="209" t="s">
        <v>289</v>
      </c>
      <c r="C22" s="159" t="n">
        <v>6865156</v>
      </c>
      <c r="D22" s="160" t="n">
        <v>12111</v>
      </c>
      <c r="E22" s="159" t="n">
        <v>4149846.74</v>
      </c>
      <c r="F22" s="160" t="n">
        <v>7135</v>
      </c>
      <c r="G22" s="159" t="n">
        <v>11015002.74</v>
      </c>
      <c r="H22" s="160" t="n">
        <v>19246</v>
      </c>
    </row>
    <row r="23" s="305" customFormat="true" ht="12" hidden="false" customHeight="false" outlineLevel="0" collapsed="false">
      <c r="A23" s="27"/>
      <c r="B23" s="209" t="s">
        <v>74</v>
      </c>
      <c r="C23" s="159"/>
      <c r="D23" s="160"/>
      <c r="E23" s="159" t="n">
        <v>4149846.74</v>
      </c>
      <c r="F23" s="160" t="n">
        <v>7135</v>
      </c>
      <c r="G23" s="159" t="n">
        <v>4149846.74</v>
      </c>
      <c r="H23" s="160" t="n">
        <v>7135</v>
      </c>
    </row>
    <row r="24" s="305" customFormat="true" ht="12" hidden="false" customHeight="false" outlineLevel="0" collapsed="false">
      <c r="A24" s="223"/>
      <c r="B24" s="209" t="s">
        <v>75</v>
      </c>
      <c r="C24" s="159" t="n">
        <v>3432578</v>
      </c>
      <c r="D24" s="160" t="n">
        <v>6055</v>
      </c>
      <c r="E24" s="160"/>
      <c r="F24" s="160"/>
      <c r="G24" s="159" t="n">
        <v>3432578</v>
      </c>
      <c r="H24" s="160" t="n">
        <v>6055</v>
      </c>
    </row>
    <row r="25" s="305" customFormat="true" ht="12" hidden="false" customHeight="false" outlineLevel="0" collapsed="false">
      <c r="A25" s="223"/>
      <c r="B25" s="209" t="s">
        <v>76</v>
      </c>
      <c r="C25" s="159" t="n">
        <v>3432578</v>
      </c>
      <c r="D25" s="160" t="n">
        <v>6056</v>
      </c>
      <c r="E25" s="160"/>
      <c r="F25" s="160"/>
      <c r="G25" s="159" t="n">
        <v>3432578</v>
      </c>
      <c r="H25" s="160" t="n">
        <v>6056</v>
      </c>
    </row>
    <row r="26" s="305" customFormat="true" ht="12" hidden="false" customHeight="true" outlineLevel="0" collapsed="false">
      <c r="A26" s="220" t="s">
        <v>240</v>
      </c>
      <c r="B26" s="290" t="s">
        <v>96</v>
      </c>
      <c r="C26" s="290"/>
      <c r="D26" s="290"/>
      <c r="E26" s="290"/>
      <c r="F26" s="290"/>
      <c r="G26" s="290"/>
      <c r="H26" s="290"/>
    </row>
    <row r="27" s="305" customFormat="true" ht="12" hidden="false" customHeight="false" outlineLevel="0" collapsed="false">
      <c r="A27" s="27"/>
      <c r="B27" s="209" t="s">
        <v>289</v>
      </c>
      <c r="C27" s="159" t="n">
        <v>2217670</v>
      </c>
      <c r="D27" s="160" t="n">
        <v>1844</v>
      </c>
      <c r="E27" s="159" t="n">
        <v>1621897.61</v>
      </c>
      <c r="F27" s="160" t="n">
        <v>1420</v>
      </c>
      <c r="G27" s="159" t="n">
        <v>3839567.61</v>
      </c>
      <c r="H27" s="160" t="n">
        <v>3264</v>
      </c>
    </row>
    <row r="28" s="305" customFormat="true" ht="12" hidden="false" customHeight="false" outlineLevel="0" collapsed="false">
      <c r="A28" s="27"/>
      <c r="B28" s="209" t="s">
        <v>74</v>
      </c>
      <c r="C28" s="159"/>
      <c r="D28" s="160"/>
      <c r="E28" s="159" t="n">
        <v>1621897.61</v>
      </c>
      <c r="F28" s="160" t="n">
        <v>1420</v>
      </c>
      <c r="G28" s="159" t="n">
        <v>1621897.61</v>
      </c>
      <c r="H28" s="160" t="n">
        <v>1420</v>
      </c>
    </row>
    <row r="29" s="305" customFormat="true" ht="12" hidden="false" customHeight="false" outlineLevel="0" collapsed="false">
      <c r="A29" s="223"/>
      <c r="B29" s="209" t="s">
        <v>75</v>
      </c>
      <c r="C29" s="159" t="n">
        <v>1108835</v>
      </c>
      <c r="D29" s="158" t="n">
        <v>922</v>
      </c>
      <c r="E29" s="159" t="n">
        <v>0</v>
      </c>
      <c r="F29" s="160" t="n">
        <v>0</v>
      </c>
      <c r="G29" s="159" t="n">
        <v>1108835</v>
      </c>
      <c r="H29" s="160" t="n">
        <v>922</v>
      </c>
    </row>
    <row r="30" s="305" customFormat="true" ht="12" hidden="false" customHeight="false" outlineLevel="0" collapsed="false">
      <c r="A30" s="223"/>
      <c r="B30" s="209" t="s">
        <v>76</v>
      </c>
      <c r="C30" s="159" t="n">
        <v>1108835</v>
      </c>
      <c r="D30" s="158" t="n">
        <v>922</v>
      </c>
      <c r="E30" s="159" t="n">
        <v>0</v>
      </c>
      <c r="F30" s="160" t="n">
        <v>0</v>
      </c>
      <c r="G30" s="159" t="n">
        <v>1108835</v>
      </c>
      <c r="H30" s="160" t="n">
        <v>922</v>
      </c>
    </row>
    <row r="31" s="305" customFormat="true" ht="12" hidden="false" customHeight="true" outlineLevel="0" collapsed="false">
      <c r="A31" s="220" t="s">
        <v>241</v>
      </c>
      <c r="B31" s="290" t="s">
        <v>81</v>
      </c>
      <c r="C31" s="290"/>
      <c r="D31" s="290"/>
      <c r="E31" s="290"/>
      <c r="F31" s="290"/>
      <c r="G31" s="290"/>
      <c r="H31" s="290"/>
    </row>
    <row r="32" s="305" customFormat="true" ht="12" hidden="false" customHeight="false" outlineLevel="0" collapsed="false">
      <c r="A32" s="27"/>
      <c r="B32" s="209" t="s">
        <v>289</v>
      </c>
      <c r="C32" s="159" t="n">
        <v>883721</v>
      </c>
      <c r="D32" s="160" t="n">
        <v>2091</v>
      </c>
      <c r="E32" s="159" t="n">
        <v>298561.61</v>
      </c>
      <c r="F32" s="160" t="n">
        <v>633</v>
      </c>
      <c r="G32" s="159" t="n">
        <v>1182282.61</v>
      </c>
      <c r="H32" s="160" t="n">
        <v>2724</v>
      </c>
    </row>
    <row r="33" s="305" customFormat="true" ht="12" hidden="false" customHeight="false" outlineLevel="0" collapsed="false">
      <c r="A33" s="27"/>
      <c r="B33" s="209" t="s">
        <v>74</v>
      </c>
      <c r="C33" s="159"/>
      <c r="D33" s="160"/>
      <c r="E33" s="159" t="n">
        <v>298561.61</v>
      </c>
      <c r="F33" s="160" t="n">
        <v>633</v>
      </c>
      <c r="G33" s="159" t="n">
        <v>298561.61</v>
      </c>
      <c r="H33" s="160" t="n">
        <v>633</v>
      </c>
    </row>
    <row r="34" s="305" customFormat="true" ht="12" hidden="false" customHeight="false" outlineLevel="0" collapsed="false">
      <c r="A34" s="223"/>
      <c r="B34" s="209" t="s">
        <v>75</v>
      </c>
      <c r="C34" s="159" t="n">
        <v>441860</v>
      </c>
      <c r="D34" s="160" t="n">
        <v>1046</v>
      </c>
      <c r="E34" s="159" t="n">
        <v>0</v>
      </c>
      <c r="F34" s="160" t="n">
        <v>0</v>
      </c>
      <c r="G34" s="159" t="n">
        <v>441860</v>
      </c>
      <c r="H34" s="160" t="n">
        <v>1046</v>
      </c>
    </row>
    <row r="35" s="305" customFormat="true" ht="12" hidden="false" customHeight="false" outlineLevel="0" collapsed="false">
      <c r="A35" s="223"/>
      <c r="B35" s="209" t="s">
        <v>76</v>
      </c>
      <c r="C35" s="159" t="n">
        <v>441861</v>
      </c>
      <c r="D35" s="160" t="n">
        <v>1045</v>
      </c>
      <c r="E35" s="159" t="n">
        <v>0</v>
      </c>
      <c r="F35" s="160" t="n">
        <v>0</v>
      </c>
      <c r="G35" s="159" t="n">
        <v>441861</v>
      </c>
      <c r="H35" s="160" t="n">
        <v>1045</v>
      </c>
    </row>
    <row r="36" s="305" customFormat="true" ht="12" hidden="false" customHeight="true" outlineLevel="0" collapsed="false">
      <c r="A36" s="224" t="s">
        <v>178</v>
      </c>
      <c r="B36" s="224"/>
      <c r="C36" s="222" t="n">
        <f aca="false">C6+C10+C14+C18+C22+C27+C32</f>
        <v>19933107</v>
      </c>
      <c r="D36" s="221" t="n">
        <f aca="false">D6+D10+D14+D18+D22+D27+D32</f>
        <v>32106</v>
      </c>
      <c r="E36" s="222" t="n">
        <f aca="false">E6+E10+E14+E18+E22+E27+E32</f>
        <v>0</v>
      </c>
      <c r="F36" s="221" t="n">
        <f aca="false">F6+F10+F14+F18+F22+F27+F32</f>
        <v>0</v>
      </c>
      <c r="G36" s="222" t="n">
        <f aca="false">G6+G10+G14+G18+G22+G27+G32</f>
        <v>19933107</v>
      </c>
      <c r="H36" s="221" t="n">
        <f aca="false">H6+H10+H14+H18+H22+H27+H32</f>
        <v>32106</v>
      </c>
    </row>
  </sheetData>
  <mergeCells count="15">
    <mergeCell ref="F1:H1"/>
    <mergeCell ref="B2:H2"/>
    <mergeCell ref="A3:A4"/>
    <mergeCell ref="B3:B4"/>
    <mergeCell ref="C3:D3"/>
    <mergeCell ref="E3:F3"/>
    <mergeCell ref="G3:H3"/>
    <mergeCell ref="B5:H5"/>
    <mergeCell ref="B9:H9"/>
    <mergeCell ref="B13:H13"/>
    <mergeCell ref="B17:H17"/>
    <mergeCell ref="B21:H21"/>
    <mergeCell ref="B26:H26"/>
    <mergeCell ref="B31:H31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3.82"/>
    <col collapsed="false" customWidth="true" hidden="false" outlineLevel="0" max="3" min="3" style="0" width="14.33"/>
    <col collapsed="false" customWidth="true" hidden="false" outlineLevel="0" max="4" min="4" style="0" width="10.99"/>
    <col collapsed="false" customWidth="true" hidden="false" outlineLevel="0" max="5" min="5" style="0" width="13.65"/>
    <col collapsed="false" customWidth="true" hidden="false" outlineLevel="0" max="6" min="6" style="0" width="10.99"/>
    <col collapsed="false" customWidth="true" hidden="false" outlineLevel="0" max="7" min="7" style="0" width="15.82"/>
    <col collapsed="false" customWidth="true" hidden="false" outlineLevel="0" max="8" min="8" style="0" width="14.82"/>
  </cols>
  <sheetData>
    <row r="1" customFormat="false" ht="43.5" hidden="false" customHeight="true" outlineLevel="0" collapsed="false">
      <c r="A1" s="307"/>
      <c r="B1" s="308"/>
      <c r="C1" s="307"/>
      <c r="D1" s="307"/>
      <c r="E1" s="307"/>
      <c r="F1" s="267" t="s">
        <v>290</v>
      </c>
      <c r="G1" s="267"/>
      <c r="H1" s="267"/>
    </row>
    <row r="2" customFormat="false" ht="58.5" hidden="false" customHeight="true" outlineLevel="0" collapsed="false">
      <c r="A2" s="307"/>
      <c r="B2" s="309" t="s">
        <v>291</v>
      </c>
      <c r="C2" s="309"/>
      <c r="D2" s="309"/>
      <c r="E2" s="309"/>
      <c r="F2" s="309"/>
      <c r="G2" s="309"/>
      <c r="H2" s="309"/>
    </row>
    <row r="3" s="17" customFormat="true" ht="24.75" hidden="false" customHeight="true" outlineLevel="0" collapsed="false">
      <c r="A3" s="304" t="s">
        <v>3</v>
      </c>
      <c r="B3" s="270" t="s">
        <v>196</v>
      </c>
      <c r="C3" s="271" t="s">
        <v>280</v>
      </c>
      <c r="D3" s="271"/>
      <c r="E3" s="181" t="s">
        <v>122</v>
      </c>
      <c r="F3" s="181"/>
      <c r="G3" s="24" t="s">
        <v>68</v>
      </c>
      <c r="H3" s="24"/>
    </row>
    <row r="4" s="17" customFormat="true" ht="12" hidden="false" customHeight="false" outlineLevel="0" collapsed="false">
      <c r="A4" s="304"/>
      <c r="B4" s="270"/>
      <c r="C4" s="304" t="s">
        <v>214</v>
      </c>
      <c r="D4" s="304" t="s">
        <v>69</v>
      </c>
      <c r="E4" s="304" t="s">
        <v>214</v>
      </c>
      <c r="F4" s="304" t="s">
        <v>69</v>
      </c>
      <c r="G4" s="304" t="s">
        <v>214</v>
      </c>
      <c r="H4" s="304" t="s">
        <v>69</v>
      </c>
    </row>
    <row r="5" s="305" customFormat="true" ht="11.25" hidden="false" customHeight="true" outlineLevel="0" collapsed="false">
      <c r="A5" s="310" t="s">
        <v>125</v>
      </c>
      <c r="B5" s="311" t="s">
        <v>109</v>
      </c>
      <c r="C5" s="311"/>
      <c r="D5" s="311"/>
      <c r="E5" s="311"/>
      <c r="F5" s="311"/>
      <c r="G5" s="311"/>
      <c r="H5" s="311"/>
    </row>
    <row r="6" s="305" customFormat="true" ht="11.25" hidden="false" customHeight="false" outlineLevel="0" collapsed="false">
      <c r="A6" s="312"/>
      <c r="B6" s="313" t="s">
        <v>292</v>
      </c>
      <c r="C6" s="314" t="n">
        <v>12214960</v>
      </c>
      <c r="D6" s="315" t="n">
        <v>4636</v>
      </c>
      <c r="E6" s="314" t="n">
        <v>-4361148</v>
      </c>
      <c r="F6" s="315" t="n">
        <v>-2281</v>
      </c>
      <c r="G6" s="316" t="n">
        <v>7853812</v>
      </c>
      <c r="H6" s="317" t="n">
        <v>2355</v>
      </c>
    </row>
    <row r="7" s="305" customFormat="true" ht="11.25" hidden="false" customHeight="false" outlineLevel="0" collapsed="false">
      <c r="A7" s="318"/>
      <c r="B7" s="313" t="s">
        <v>73</v>
      </c>
      <c r="C7" s="314" t="n">
        <v>6107480</v>
      </c>
      <c r="D7" s="315" t="n">
        <v>2318</v>
      </c>
      <c r="E7" s="314" t="n">
        <v>-373587.7</v>
      </c>
      <c r="F7" s="319" t="n">
        <v>-636</v>
      </c>
      <c r="G7" s="316" t="n">
        <v>5733892.3</v>
      </c>
      <c r="H7" s="317" t="n">
        <v>1682</v>
      </c>
    </row>
    <row r="8" s="305" customFormat="true" ht="11.25" hidden="false" customHeight="false" outlineLevel="0" collapsed="false">
      <c r="A8" s="318"/>
      <c r="B8" s="313" t="s">
        <v>74</v>
      </c>
      <c r="C8" s="314" t="n">
        <v>6107480</v>
      </c>
      <c r="D8" s="315" t="n">
        <v>2318</v>
      </c>
      <c r="E8" s="314" t="n">
        <v>-3987560.3</v>
      </c>
      <c r="F8" s="319" t="n">
        <v>-1645</v>
      </c>
      <c r="G8" s="316" t="n">
        <v>2119919.7</v>
      </c>
      <c r="H8" s="317" t="n">
        <v>673</v>
      </c>
    </row>
    <row r="9" s="305" customFormat="true" ht="22.5" hidden="false" customHeight="true" outlineLevel="0" collapsed="false">
      <c r="A9" s="310" t="s">
        <v>293</v>
      </c>
      <c r="B9" s="311" t="s">
        <v>184</v>
      </c>
      <c r="C9" s="311"/>
      <c r="D9" s="311"/>
      <c r="E9" s="311"/>
      <c r="F9" s="311"/>
      <c r="G9" s="311"/>
      <c r="H9" s="311"/>
    </row>
    <row r="10" s="305" customFormat="true" ht="11.25" hidden="false" customHeight="false" outlineLevel="0" collapsed="false">
      <c r="A10" s="312"/>
      <c r="B10" s="313" t="s">
        <v>292</v>
      </c>
      <c r="C10" s="314" t="n">
        <v>1646606</v>
      </c>
      <c r="D10" s="319" t="n">
        <v>252</v>
      </c>
      <c r="E10" s="314" t="n">
        <v>-1619187.25</v>
      </c>
      <c r="F10" s="315" t="n">
        <v>-227</v>
      </c>
      <c r="G10" s="316" t="n">
        <v>27418.75</v>
      </c>
      <c r="H10" s="317" t="n">
        <v>25</v>
      </c>
    </row>
    <row r="11" s="305" customFormat="true" ht="11.25" hidden="false" customHeight="false" outlineLevel="0" collapsed="false">
      <c r="A11" s="318"/>
      <c r="B11" s="313" t="s">
        <v>73</v>
      </c>
      <c r="C11" s="314" t="n">
        <v>823303</v>
      </c>
      <c r="D11" s="319" t="n">
        <v>126</v>
      </c>
      <c r="E11" s="314" t="n">
        <v>-799174.5</v>
      </c>
      <c r="F11" s="319" t="n">
        <v>-104</v>
      </c>
      <c r="G11" s="316" t="n">
        <v>24128.5</v>
      </c>
      <c r="H11" s="317" t="n">
        <v>22</v>
      </c>
    </row>
    <row r="12" s="305" customFormat="true" ht="11.25" hidden="false" customHeight="false" outlineLevel="0" collapsed="false">
      <c r="A12" s="318"/>
      <c r="B12" s="313" t="s">
        <v>74</v>
      </c>
      <c r="C12" s="314" t="n">
        <v>823303</v>
      </c>
      <c r="D12" s="319" t="n">
        <v>126</v>
      </c>
      <c r="E12" s="314" t="n">
        <v>-820012.75</v>
      </c>
      <c r="F12" s="319" t="n">
        <v>-123</v>
      </c>
      <c r="G12" s="316" t="n">
        <v>3290.25</v>
      </c>
      <c r="H12" s="317" t="n">
        <v>3</v>
      </c>
    </row>
    <row r="13" s="305" customFormat="true" ht="11.25" hidden="false" customHeight="true" outlineLevel="0" collapsed="false">
      <c r="A13" s="310" t="s">
        <v>127</v>
      </c>
      <c r="B13" s="311" t="s">
        <v>128</v>
      </c>
      <c r="C13" s="311"/>
      <c r="D13" s="311"/>
      <c r="E13" s="311"/>
      <c r="F13" s="311"/>
      <c r="G13" s="311"/>
      <c r="H13" s="311"/>
    </row>
    <row r="14" s="305" customFormat="true" ht="11.25" hidden="false" customHeight="false" outlineLevel="0" collapsed="false">
      <c r="A14" s="312"/>
      <c r="B14" s="313" t="s">
        <v>292</v>
      </c>
      <c r="C14" s="314" t="n">
        <v>2889038</v>
      </c>
      <c r="D14" s="319" t="n">
        <v>600</v>
      </c>
      <c r="E14" s="314" t="n">
        <v>-119678.76</v>
      </c>
      <c r="F14" s="315" t="n">
        <v>-36</v>
      </c>
      <c r="G14" s="316" t="n">
        <v>2769359.24</v>
      </c>
      <c r="H14" s="317" t="n">
        <v>564</v>
      </c>
    </row>
    <row r="15" s="305" customFormat="true" ht="11.25" hidden="false" customHeight="false" outlineLevel="0" collapsed="false">
      <c r="A15" s="318"/>
      <c r="B15" s="313" t="s">
        <v>73</v>
      </c>
      <c r="C15" s="314" t="n">
        <v>1444519</v>
      </c>
      <c r="D15" s="319" t="n">
        <v>300</v>
      </c>
      <c r="E15" s="314" t="n">
        <v>624834.28</v>
      </c>
      <c r="F15" s="319" t="n">
        <v>123</v>
      </c>
      <c r="G15" s="316" t="n">
        <v>2069353.28</v>
      </c>
      <c r="H15" s="317" t="n">
        <v>423</v>
      </c>
    </row>
    <row r="16" s="305" customFormat="true" ht="11.25" hidden="false" customHeight="false" outlineLevel="0" collapsed="false">
      <c r="A16" s="318"/>
      <c r="B16" s="313" t="s">
        <v>74</v>
      </c>
      <c r="C16" s="314" t="n">
        <v>1444519</v>
      </c>
      <c r="D16" s="319" t="n">
        <v>300</v>
      </c>
      <c r="E16" s="314" t="n">
        <v>-744513.04</v>
      </c>
      <c r="F16" s="319" t="n">
        <v>-159</v>
      </c>
      <c r="G16" s="316" t="n">
        <v>700005.96</v>
      </c>
      <c r="H16" s="317" t="n">
        <v>141</v>
      </c>
    </row>
    <row r="17" s="305" customFormat="true" ht="11.25" hidden="false" customHeight="true" outlineLevel="0" collapsed="false">
      <c r="A17" s="310" t="s">
        <v>238</v>
      </c>
      <c r="B17" s="311" t="s">
        <v>199</v>
      </c>
      <c r="C17" s="311"/>
      <c r="D17" s="311"/>
      <c r="E17" s="311"/>
      <c r="F17" s="311"/>
      <c r="G17" s="311"/>
      <c r="H17" s="311"/>
    </row>
    <row r="18" s="305" customFormat="true" ht="11.25" hidden="false" customHeight="false" outlineLevel="0" collapsed="false">
      <c r="A18" s="312"/>
      <c r="B18" s="313" t="s">
        <v>292</v>
      </c>
      <c r="C18" s="314" t="n">
        <v>1502352</v>
      </c>
      <c r="D18" s="315" t="n">
        <v>1000</v>
      </c>
      <c r="E18" s="314" t="n">
        <v>-1454276.8</v>
      </c>
      <c r="F18" s="315" t="n">
        <v>-968</v>
      </c>
      <c r="G18" s="316" t="n">
        <v>48075.2</v>
      </c>
      <c r="H18" s="317" t="n">
        <v>32</v>
      </c>
    </row>
    <row r="19" s="305" customFormat="true" ht="11.25" hidden="false" customHeight="false" outlineLevel="0" collapsed="false">
      <c r="A19" s="318"/>
      <c r="B19" s="313" t="s">
        <v>73</v>
      </c>
      <c r="C19" s="314" t="n">
        <v>751176</v>
      </c>
      <c r="D19" s="319" t="n">
        <v>500</v>
      </c>
      <c r="E19" s="314" t="n">
        <v>-703100.8</v>
      </c>
      <c r="F19" s="319" t="n">
        <v>-468</v>
      </c>
      <c r="G19" s="316" t="n">
        <v>48075.2</v>
      </c>
      <c r="H19" s="317" t="n">
        <v>32</v>
      </c>
    </row>
    <row r="20" s="305" customFormat="true" ht="11.25" hidden="false" customHeight="false" outlineLevel="0" collapsed="false">
      <c r="A20" s="318"/>
      <c r="B20" s="313" t="s">
        <v>74</v>
      </c>
      <c r="C20" s="314" t="n">
        <v>751176</v>
      </c>
      <c r="D20" s="319" t="n">
        <v>500</v>
      </c>
      <c r="E20" s="314" t="n">
        <v>-751176</v>
      </c>
      <c r="F20" s="319" t="n">
        <v>-500</v>
      </c>
      <c r="G20" s="316" t="n">
        <v>0</v>
      </c>
      <c r="H20" s="317" t="n">
        <v>0</v>
      </c>
    </row>
    <row r="21" s="305" customFormat="true" ht="22.5" hidden="false" customHeight="true" outlineLevel="0" collapsed="false">
      <c r="A21" s="310" t="s">
        <v>256</v>
      </c>
      <c r="B21" s="311" t="s">
        <v>102</v>
      </c>
      <c r="C21" s="311"/>
      <c r="D21" s="311"/>
      <c r="E21" s="311"/>
      <c r="F21" s="311"/>
      <c r="G21" s="311"/>
      <c r="H21" s="311"/>
    </row>
    <row r="22" s="305" customFormat="true" ht="11.25" hidden="false" customHeight="false" outlineLevel="0" collapsed="false">
      <c r="A22" s="312"/>
      <c r="B22" s="313" t="s">
        <v>292</v>
      </c>
      <c r="C22" s="314" t="n">
        <v>1576172</v>
      </c>
      <c r="D22" s="315" t="n">
        <v>1046</v>
      </c>
      <c r="E22" s="314" t="n">
        <v>64530.29</v>
      </c>
      <c r="F22" s="315" t="n">
        <v>53</v>
      </c>
      <c r="G22" s="316" t="n">
        <v>1640702.29</v>
      </c>
      <c r="H22" s="317" t="n">
        <v>1099</v>
      </c>
    </row>
    <row r="23" s="305" customFormat="true" ht="11.25" hidden="false" customHeight="false" outlineLevel="0" collapsed="false">
      <c r="A23" s="318"/>
      <c r="B23" s="313" t="s">
        <v>73</v>
      </c>
      <c r="C23" s="314" t="n">
        <v>788086</v>
      </c>
      <c r="D23" s="319" t="n">
        <v>523</v>
      </c>
      <c r="E23" s="314" t="n">
        <v>389606.94</v>
      </c>
      <c r="F23" s="319" t="n">
        <v>267</v>
      </c>
      <c r="G23" s="316" t="n">
        <v>1177692.94</v>
      </c>
      <c r="H23" s="317" t="n">
        <v>790</v>
      </c>
    </row>
    <row r="24" s="305" customFormat="true" ht="11.25" hidden="false" customHeight="false" outlineLevel="0" collapsed="false">
      <c r="A24" s="318"/>
      <c r="B24" s="313" t="s">
        <v>74</v>
      </c>
      <c r="C24" s="314" t="n">
        <v>788086</v>
      </c>
      <c r="D24" s="319" t="n">
        <v>523</v>
      </c>
      <c r="E24" s="314" t="n">
        <v>-325076.65</v>
      </c>
      <c r="F24" s="319" t="n">
        <v>-214</v>
      </c>
      <c r="G24" s="316" t="n">
        <v>463009.35</v>
      </c>
      <c r="H24" s="317" t="n">
        <v>309</v>
      </c>
    </row>
    <row r="25" s="305" customFormat="true" ht="22.5" hidden="false" customHeight="true" outlineLevel="0" collapsed="false">
      <c r="A25" s="310" t="s">
        <v>294</v>
      </c>
      <c r="B25" s="311" t="s">
        <v>185</v>
      </c>
      <c r="C25" s="311"/>
      <c r="D25" s="311"/>
      <c r="E25" s="311"/>
      <c r="F25" s="311"/>
      <c r="G25" s="311"/>
      <c r="H25" s="311"/>
    </row>
    <row r="26" s="305" customFormat="true" ht="11.25" hidden="false" customHeight="false" outlineLevel="0" collapsed="false">
      <c r="A26" s="312"/>
      <c r="B26" s="313" t="s">
        <v>292</v>
      </c>
      <c r="C26" s="314" t="n">
        <v>6133888</v>
      </c>
      <c r="D26" s="319" t="n">
        <v>848</v>
      </c>
      <c r="E26" s="314" t="n">
        <v>-3099178.7</v>
      </c>
      <c r="F26" s="315" t="n">
        <v>-411</v>
      </c>
      <c r="G26" s="316" t="n">
        <v>3034709.3</v>
      </c>
      <c r="H26" s="317" t="n">
        <v>437</v>
      </c>
    </row>
    <row r="27" s="305" customFormat="true" ht="11.25" hidden="false" customHeight="false" outlineLevel="0" collapsed="false">
      <c r="A27" s="318"/>
      <c r="B27" s="313" t="s">
        <v>73</v>
      </c>
      <c r="C27" s="314" t="n">
        <v>3066944</v>
      </c>
      <c r="D27" s="319" t="n">
        <v>424</v>
      </c>
      <c r="E27" s="314" t="n">
        <v>-1046067.87</v>
      </c>
      <c r="F27" s="319" t="n">
        <v>-134</v>
      </c>
      <c r="G27" s="316" t="n">
        <v>2020876.13</v>
      </c>
      <c r="H27" s="317" t="n">
        <v>290</v>
      </c>
    </row>
    <row r="28" s="305" customFormat="true" ht="11.25" hidden="false" customHeight="false" outlineLevel="0" collapsed="false">
      <c r="A28" s="318"/>
      <c r="B28" s="313" t="s">
        <v>74</v>
      </c>
      <c r="C28" s="314" t="n">
        <v>3066944</v>
      </c>
      <c r="D28" s="319" t="n">
        <v>424</v>
      </c>
      <c r="E28" s="314" t="n">
        <v>-2053110.83</v>
      </c>
      <c r="F28" s="319" t="n">
        <v>-277</v>
      </c>
      <c r="G28" s="316" t="n">
        <v>1013833.17</v>
      </c>
      <c r="H28" s="317" t="n">
        <v>147</v>
      </c>
    </row>
    <row r="29" s="305" customFormat="true" ht="11.25" hidden="false" customHeight="true" outlineLevel="0" collapsed="false">
      <c r="A29" s="310" t="s">
        <v>295</v>
      </c>
      <c r="B29" s="311" t="s">
        <v>296</v>
      </c>
      <c r="C29" s="311"/>
      <c r="D29" s="311"/>
      <c r="E29" s="311"/>
      <c r="F29" s="311"/>
      <c r="G29" s="311"/>
      <c r="H29" s="311"/>
    </row>
    <row r="30" s="305" customFormat="true" ht="11.25" hidden="false" customHeight="false" outlineLevel="0" collapsed="false">
      <c r="A30" s="312"/>
      <c r="B30" s="313" t="s">
        <v>292</v>
      </c>
      <c r="C30" s="314" t="n">
        <v>7780496</v>
      </c>
      <c r="D30" s="315" t="n">
        <v>1095</v>
      </c>
      <c r="E30" s="314" t="n">
        <v>4718365.95</v>
      </c>
      <c r="F30" s="315" t="n">
        <v>638</v>
      </c>
      <c r="G30" s="316" t="n">
        <v>12498861.95</v>
      </c>
      <c r="H30" s="317" t="n">
        <v>1733</v>
      </c>
    </row>
    <row r="31" s="305" customFormat="true" ht="11.25" hidden="false" customHeight="false" outlineLevel="0" collapsed="false">
      <c r="A31" s="312"/>
      <c r="B31" s="313" t="s">
        <v>74</v>
      </c>
      <c r="C31" s="314"/>
      <c r="D31" s="315"/>
      <c r="E31" s="314" t="n">
        <v>1934873.74</v>
      </c>
      <c r="F31" s="315" t="n">
        <v>267</v>
      </c>
      <c r="G31" s="316" t="n">
        <v>1934873.74</v>
      </c>
      <c r="H31" s="317" t="n">
        <v>267</v>
      </c>
    </row>
    <row r="32" s="305" customFormat="true" ht="11.25" hidden="false" customHeight="false" outlineLevel="0" collapsed="false">
      <c r="A32" s="318"/>
      <c r="B32" s="313" t="s">
        <v>75</v>
      </c>
      <c r="C32" s="314" t="n">
        <v>3890248</v>
      </c>
      <c r="D32" s="319" t="n">
        <v>548</v>
      </c>
      <c r="E32" s="314" t="n">
        <v>1391746.11</v>
      </c>
      <c r="F32" s="315" t="n">
        <v>186</v>
      </c>
      <c r="G32" s="316" t="n">
        <v>5281994.11</v>
      </c>
      <c r="H32" s="317" t="n">
        <v>734</v>
      </c>
    </row>
    <row r="33" s="305" customFormat="true" ht="11.25" hidden="false" customHeight="false" outlineLevel="0" collapsed="false">
      <c r="A33" s="318"/>
      <c r="B33" s="313" t="s">
        <v>76</v>
      </c>
      <c r="C33" s="314" t="n">
        <v>3890248</v>
      </c>
      <c r="D33" s="319" t="n">
        <v>547</v>
      </c>
      <c r="E33" s="314" t="n">
        <v>1391746.1</v>
      </c>
      <c r="F33" s="315" t="n">
        <v>185</v>
      </c>
      <c r="G33" s="316" t="n">
        <v>5281994.1</v>
      </c>
      <c r="H33" s="317" t="n">
        <v>732</v>
      </c>
    </row>
    <row r="34" s="305" customFormat="true" ht="11.25" hidden="false" customHeight="true" outlineLevel="0" collapsed="false">
      <c r="A34" s="310" t="s">
        <v>168</v>
      </c>
      <c r="B34" s="311" t="s">
        <v>88</v>
      </c>
      <c r="C34" s="311"/>
      <c r="D34" s="311"/>
      <c r="E34" s="311"/>
      <c r="F34" s="311"/>
      <c r="G34" s="311"/>
      <c r="H34" s="311"/>
    </row>
    <row r="35" s="305" customFormat="true" ht="11.25" hidden="false" customHeight="false" outlineLevel="0" collapsed="false">
      <c r="A35" s="312"/>
      <c r="B35" s="313" t="s">
        <v>292</v>
      </c>
      <c r="C35" s="314" t="n">
        <v>12214959</v>
      </c>
      <c r="D35" s="315" t="n">
        <v>4636</v>
      </c>
      <c r="E35" s="314" t="n">
        <v>7369865.76</v>
      </c>
      <c r="F35" s="315" t="n">
        <v>2917</v>
      </c>
      <c r="G35" s="316" t="n">
        <v>19584824.76</v>
      </c>
      <c r="H35" s="317" t="n">
        <v>7553</v>
      </c>
    </row>
    <row r="36" s="305" customFormat="true" ht="11.25" hidden="false" customHeight="false" outlineLevel="0" collapsed="false">
      <c r="A36" s="312"/>
      <c r="B36" s="313" t="s">
        <v>74</v>
      </c>
      <c r="C36" s="314"/>
      <c r="D36" s="315"/>
      <c r="E36" s="314" t="n">
        <v>7369865.76</v>
      </c>
      <c r="F36" s="315" t="n">
        <v>2917</v>
      </c>
      <c r="G36" s="316" t="n">
        <v>7369865.76</v>
      </c>
      <c r="H36" s="317" t="n">
        <v>2917</v>
      </c>
    </row>
    <row r="37" s="305" customFormat="true" ht="11.25" hidden="false" customHeight="false" outlineLevel="0" collapsed="false">
      <c r="A37" s="318"/>
      <c r="B37" s="313" t="s">
        <v>75</v>
      </c>
      <c r="C37" s="314" t="n">
        <v>6107480</v>
      </c>
      <c r="D37" s="315" t="n">
        <v>2318</v>
      </c>
      <c r="E37" s="315"/>
      <c r="F37" s="315"/>
      <c r="G37" s="316" t="n">
        <v>6107480</v>
      </c>
      <c r="H37" s="317" t="n">
        <v>2318</v>
      </c>
    </row>
    <row r="38" s="305" customFormat="true" ht="11.25" hidden="false" customHeight="false" outlineLevel="0" collapsed="false">
      <c r="A38" s="318"/>
      <c r="B38" s="313" t="s">
        <v>76</v>
      </c>
      <c r="C38" s="314" t="n">
        <v>6107479</v>
      </c>
      <c r="D38" s="315" t="n">
        <v>2318</v>
      </c>
      <c r="E38" s="315"/>
      <c r="F38" s="315"/>
      <c r="G38" s="316" t="n">
        <v>6107479</v>
      </c>
      <c r="H38" s="317" t="n">
        <v>2318</v>
      </c>
    </row>
    <row r="39" s="305" customFormat="true" ht="11.25" hidden="false" customHeight="true" outlineLevel="0" collapsed="false">
      <c r="A39" s="310" t="s">
        <v>169</v>
      </c>
      <c r="B39" s="311" t="s">
        <v>100</v>
      </c>
      <c r="C39" s="311"/>
      <c r="D39" s="311"/>
      <c r="E39" s="311"/>
      <c r="F39" s="311"/>
      <c r="G39" s="311"/>
      <c r="H39" s="311"/>
    </row>
    <row r="40" s="305" customFormat="true" ht="11.25" hidden="false" customHeight="false" outlineLevel="0" collapsed="false">
      <c r="A40" s="312"/>
      <c r="B40" s="313" t="s">
        <v>292</v>
      </c>
      <c r="C40" s="314" t="n">
        <v>2889039</v>
      </c>
      <c r="D40" s="319" t="n">
        <v>600</v>
      </c>
      <c r="E40" s="314" t="n">
        <v>-2889039</v>
      </c>
      <c r="F40" s="315" t="n">
        <v>-600</v>
      </c>
      <c r="G40" s="316" t="n">
        <v>0</v>
      </c>
      <c r="H40" s="317" t="n">
        <v>0</v>
      </c>
    </row>
    <row r="41" s="305" customFormat="true" ht="11.25" hidden="false" customHeight="false" outlineLevel="0" collapsed="false">
      <c r="A41" s="318"/>
      <c r="B41" s="313" t="s">
        <v>75</v>
      </c>
      <c r="C41" s="314" t="n">
        <v>1444520</v>
      </c>
      <c r="D41" s="319" t="n">
        <v>300</v>
      </c>
      <c r="E41" s="314" t="n">
        <v>-1444520</v>
      </c>
      <c r="F41" s="315" t="n">
        <v>-300</v>
      </c>
      <c r="G41" s="316" t="n">
        <v>0</v>
      </c>
      <c r="H41" s="317" t="n">
        <v>0</v>
      </c>
    </row>
    <row r="42" s="305" customFormat="true" ht="11.25" hidden="false" customHeight="false" outlineLevel="0" collapsed="false">
      <c r="A42" s="318"/>
      <c r="B42" s="313" t="s">
        <v>76</v>
      </c>
      <c r="C42" s="314" t="n">
        <v>1444519</v>
      </c>
      <c r="D42" s="319" t="n">
        <v>300</v>
      </c>
      <c r="E42" s="314" t="n">
        <v>-1444519</v>
      </c>
      <c r="F42" s="315" t="n">
        <v>-300</v>
      </c>
      <c r="G42" s="316" t="n">
        <v>0</v>
      </c>
      <c r="H42" s="317" t="n">
        <v>0</v>
      </c>
    </row>
    <row r="43" s="305" customFormat="true" ht="11.25" hidden="false" customHeight="true" outlineLevel="0" collapsed="false">
      <c r="A43" s="310" t="s">
        <v>240</v>
      </c>
      <c r="B43" s="311" t="s">
        <v>96</v>
      </c>
      <c r="C43" s="311"/>
      <c r="D43" s="311"/>
      <c r="E43" s="311"/>
      <c r="F43" s="311"/>
      <c r="G43" s="311"/>
      <c r="H43" s="311"/>
    </row>
    <row r="44" s="305" customFormat="true" ht="11.25" hidden="false" customHeight="false" outlineLevel="0" collapsed="false">
      <c r="A44" s="312"/>
      <c r="B44" s="313" t="s">
        <v>292</v>
      </c>
      <c r="C44" s="314" t="n">
        <v>1502348</v>
      </c>
      <c r="D44" s="315" t="n">
        <v>1000</v>
      </c>
      <c r="E44" s="314" t="n">
        <v>1454276.8</v>
      </c>
      <c r="F44" s="315" t="n">
        <v>968</v>
      </c>
      <c r="G44" s="316" t="n">
        <v>2956624.8</v>
      </c>
      <c r="H44" s="317" t="n">
        <v>1968</v>
      </c>
    </row>
    <row r="45" s="305" customFormat="true" ht="11.25" hidden="false" customHeight="false" outlineLevel="0" collapsed="false">
      <c r="A45" s="312"/>
      <c r="B45" s="313" t="s">
        <v>74</v>
      </c>
      <c r="C45" s="314"/>
      <c r="D45" s="315"/>
      <c r="E45" s="314" t="n">
        <v>1454276.8</v>
      </c>
      <c r="F45" s="315" t="n">
        <v>968</v>
      </c>
      <c r="G45" s="316" t="n">
        <v>1454276.8</v>
      </c>
      <c r="H45" s="317" t="n">
        <v>968</v>
      </c>
    </row>
    <row r="46" s="305" customFormat="true" ht="11.25" hidden="false" customHeight="false" outlineLevel="0" collapsed="false">
      <c r="A46" s="318"/>
      <c r="B46" s="313" t="s">
        <v>75</v>
      </c>
      <c r="C46" s="314" t="n">
        <v>751174</v>
      </c>
      <c r="D46" s="319" t="n">
        <v>500</v>
      </c>
      <c r="E46" s="314" t="n">
        <v>0</v>
      </c>
      <c r="F46" s="315" t="n">
        <v>0</v>
      </c>
      <c r="G46" s="316" t="n">
        <v>751174</v>
      </c>
      <c r="H46" s="317" t="n">
        <v>500</v>
      </c>
    </row>
    <row r="47" s="305" customFormat="true" ht="11.25" hidden="false" customHeight="false" outlineLevel="0" collapsed="false">
      <c r="A47" s="318"/>
      <c r="B47" s="313" t="s">
        <v>76</v>
      </c>
      <c r="C47" s="314" t="n">
        <v>751174</v>
      </c>
      <c r="D47" s="319" t="n">
        <v>500</v>
      </c>
      <c r="E47" s="314" t="n">
        <v>0</v>
      </c>
      <c r="F47" s="315" t="n">
        <v>0</v>
      </c>
      <c r="G47" s="316" t="n">
        <v>751174</v>
      </c>
      <c r="H47" s="317" t="n">
        <v>500</v>
      </c>
    </row>
    <row r="48" s="305" customFormat="true" ht="11.25" hidden="false" customHeight="true" outlineLevel="0" collapsed="false">
      <c r="A48" s="310" t="s">
        <v>241</v>
      </c>
      <c r="B48" s="311" t="s">
        <v>81</v>
      </c>
      <c r="C48" s="311"/>
      <c r="D48" s="311"/>
      <c r="E48" s="311"/>
      <c r="F48" s="311"/>
      <c r="G48" s="311"/>
      <c r="H48" s="311"/>
    </row>
    <row r="49" s="305" customFormat="true" ht="11.25" hidden="false" customHeight="false" outlineLevel="0" collapsed="false">
      <c r="A49" s="312"/>
      <c r="B49" s="313" t="s">
        <v>292</v>
      </c>
      <c r="C49" s="314" t="n">
        <v>1576166</v>
      </c>
      <c r="D49" s="315" t="n">
        <v>1044</v>
      </c>
      <c r="E49" s="314" t="n">
        <v>-64530.29</v>
      </c>
      <c r="F49" s="314" t="n">
        <v>-53</v>
      </c>
      <c r="G49" s="316" t="n">
        <v>1511635.71</v>
      </c>
      <c r="H49" s="317" t="n">
        <v>991</v>
      </c>
    </row>
    <row r="50" s="305" customFormat="true" ht="11.25" hidden="false" customHeight="false" outlineLevel="0" collapsed="false">
      <c r="A50" s="318"/>
      <c r="B50" s="313" t="s">
        <v>75</v>
      </c>
      <c r="C50" s="314" t="n">
        <v>788083</v>
      </c>
      <c r="D50" s="319" t="n">
        <v>522</v>
      </c>
      <c r="E50" s="314" t="n">
        <v>-64530.29</v>
      </c>
      <c r="F50" s="315" t="n">
        <v>-53</v>
      </c>
      <c r="G50" s="316" t="n">
        <v>723552.71</v>
      </c>
      <c r="H50" s="317" t="n">
        <v>469</v>
      </c>
    </row>
    <row r="51" s="305" customFormat="true" ht="11.25" hidden="false" customHeight="false" outlineLevel="0" collapsed="false">
      <c r="A51" s="318"/>
      <c r="B51" s="313" t="s">
        <v>76</v>
      </c>
      <c r="C51" s="314" t="n">
        <v>788083</v>
      </c>
      <c r="D51" s="319" t="n">
        <v>522</v>
      </c>
      <c r="E51" s="314" t="n">
        <v>0</v>
      </c>
      <c r="F51" s="315" t="n">
        <v>0</v>
      </c>
      <c r="G51" s="316" t="n">
        <v>788083</v>
      </c>
      <c r="H51" s="317" t="n">
        <v>522</v>
      </c>
    </row>
    <row r="52" s="305" customFormat="true" ht="11.25" hidden="false" customHeight="true" outlineLevel="0" collapsed="false">
      <c r="A52" s="320" t="s">
        <v>178</v>
      </c>
      <c r="B52" s="320"/>
      <c r="C52" s="321" t="n">
        <f aca="false">C6+C10+C14+C18+C22+C26+C30+C35+C40+C44+C49</f>
        <v>51926024</v>
      </c>
      <c r="D52" s="322" t="n">
        <f aca="false">D6+D10+D14+D18+D22+D26+D30+D35+D40+D44+D49</f>
        <v>16757</v>
      </c>
      <c r="E52" s="321" t="n">
        <f aca="false">E6+E10+E14+E18+E22+E26+E30+E35+E40+E44+E49</f>
        <v>1.20053300634027E-009</v>
      </c>
      <c r="F52" s="322" t="n">
        <f aca="false">F6+F10+F14+F18+F22+F26+F30+F35+F40+F44+F49</f>
        <v>0</v>
      </c>
      <c r="G52" s="321" t="n">
        <f aca="false">G6+G10+G14+G18+G22+G26+G30+G35+G40+G44+G49</f>
        <v>51926024</v>
      </c>
      <c r="H52" s="322" t="n">
        <f aca="false">H6+H10+H14+H18+H22+H26+H30+H35+H40+H44+H49</f>
        <v>16757</v>
      </c>
    </row>
  </sheetData>
  <mergeCells count="19">
    <mergeCell ref="F1:H1"/>
    <mergeCell ref="B2:H2"/>
    <mergeCell ref="A3:A4"/>
    <mergeCell ref="B3:B4"/>
    <mergeCell ref="C3:D3"/>
    <mergeCell ref="E3:F3"/>
    <mergeCell ref="G3:H3"/>
    <mergeCell ref="B5:H5"/>
    <mergeCell ref="B9:H9"/>
    <mergeCell ref="B13:H13"/>
    <mergeCell ref="B17:H17"/>
    <mergeCell ref="B21:H21"/>
    <mergeCell ref="B25:H25"/>
    <mergeCell ref="B29:H29"/>
    <mergeCell ref="B34:H34"/>
    <mergeCell ref="B39:H39"/>
    <mergeCell ref="B43:H43"/>
    <mergeCell ref="B48:H48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5.65"/>
    <col collapsed="false" customWidth="true" hidden="false" outlineLevel="0" max="3" min="3" style="0" width="21.65"/>
    <col collapsed="false" customWidth="true" hidden="false" outlineLevel="0" max="4" min="4" style="0" width="29.49"/>
  </cols>
  <sheetData>
    <row r="1" customFormat="false" ht="40.5" hidden="false" customHeight="true" outlineLevel="0" collapsed="false">
      <c r="C1" s="267" t="s">
        <v>297</v>
      </c>
      <c r="D1" s="267"/>
    </row>
    <row r="2" customFormat="false" ht="45.75" hidden="false" customHeight="true" outlineLevel="0" collapsed="false">
      <c r="B2" s="323" t="s">
        <v>298</v>
      </c>
      <c r="C2" s="323"/>
      <c r="D2" s="323"/>
    </row>
    <row r="3" customFormat="false" ht="15" hidden="false" customHeight="true" outlineLevel="0" collapsed="false">
      <c r="A3" s="324" t="s">
        <v>299</v>
      </c>
      <c r="B3" s="325" t="s">
        <v>300</v>
      </c>
      <c r="C3" s="325"/>
      <c r="D3" s="325" t="s">
        <v>193</v>
      </c>
    </row>
    <row r="4" customFormat="false" ht="15" hidden="false" customHeight="true" outlineLevel="0" collapsed="false">
      <c r="A4" s="326" t="s">
        <v>301</v>
      </c>
      <c r="B4" s="327" t="s">
        <v>302</v>
      </c>
      <c r="C4" s="327"/>
      <c r="D4" s="328" t="n">
        <v>279206</v>
      </c>
    </row>
    <row r="5" customFormat="false" ht="15" hidden="false" customHeight="true" outlineLevel="0" collapsed="false">
      <c r="A5" s="326" t="s">
        <v>303</v>
      </c>
      <c r="B5" s="327" t="s">
        <v>114</v>
      </c>
      <c r="C5" s="327"/>
      <c r="D5" s="328" t="n">
        <v>93069</v>
      </c>
    </row>
    <row r="6" customFormat="false" ht="15" hidden="false" customHeight="true" outlineLevel="0" collapsed="false">
      <c r="A6" s="326" t="s">
        <v>304</v>
      </c>
      <c r="B6" s="327" t="s">
        <v>101</v>
      </c>
      <c r="C6" s="327"/>
      <c r="D6" s="328" t="n">
        <v>407303</v>
      </c>
    </row>
    <row r="7" customFormat="false" ht="15" hidden="false" customHeight="true" outlineLevel="0" collapsed="false">
      <c r="A7" s="326" t="s">
        <v>305</v>
      </c>
      <c r="B7" s="327" t="s">
        <v>249</v>
      </c>
      <c r="C7" s="327"/>
      <c r="D7" s="328" t="n">
        <v>372275</v>
      </c>
    </row>
    <row r="8" customFormat="false" ht="15" hidden="false" customHeight="true" outlineLevel="0" collapsed="false">
      <c r="A8" s="326" t="s">
        <v>306</v>
      </c>
      <c r="B8" s="327" t="s">
        <v>307</v>
      </c>
      <c r="C8" s="327"/>
      <c r="D8" s="328" t="n">
        <v>2233648</v>
      </c>
    </row>
    <row r="9" customFormat="false" ht="15" hidden="false" customHeight="true" outlineLevel="0" collapsed="false">
      <c r="A9" s="326" t="s">
        <v>308</v>
      </c>
      <c r="B9" s="327" t="s">
        <v>71</v>
      </c>
      <c r="C9" s="327"/>
      <c r="D9" s="328" t="n">
        <v>2792751</v>
      </c>
    </row>
    <row r="10" customFormat="false" ht="15" hidden="false" customHeight="true" outlineLevel="0" collapsed="false">
      <c r="A10" s="326" t="s">
        <v>309</v>
      </c>
      <c r="B10" s="327" t="s">
        <v>310</v>
      </c>
      <c r="C10" s="327"/>
      <c r="D10" s="328" t="n">
        <v>1535633</v>
      </c>
    </row>
    <row r="11" customFormat="false" ht="15" hidden="false" customHeight="true" outlineLevel="0" collapsed="false">
      <c r="A11" s="326" t="s">
        <v>311</v>
      </c>
      <c r="B11" s="327" t="s">
        <v>312</v>
      </c>
      <c r="C11" s="327"/>
      <c r="D11" s="328" t="n">
        <v>1163358</v>
      </c>
    </row>
    <row r="12" customFormat="false" ht="15" hidden="false" customHeight="true" outlineLevel="0" collapsed="false">
      <c r="A12" s="326" t="s">
        <v>313</v>
      </c>
      <c r="B12" s="327" t="s">
        <v>136</v>
      </c>
      <c r="C12" s="327"/>
      <c r="D12" s="328" t="n">
        <v>2073474</v>
      </c>
    </row>
    <row r="13" customFormat="false" ht="15" hidden="false" customHeight="true" outlineLevel="0" collapsed="false">
      <c r="A13" s="326" t="s">
        <v>314</v>
      </c>
      <c r="B13" s="327" t="s">
        <v>138</v>
      </c>
      <c r="C13" s="327"/>
      <c r="D13" s="328" t="n">
        <v>1768305</v>
      </c>
    </row>
    <row r="14" customFormat="false" ht="15" hidden="false" customHeight="true" outlineLevel="0" collapsed="false">
      <c r="A14" s="326" t="s">
        <v>315</v>
      </c>
      <c r="B14" s="327" t="s">
        <v>316</v>
      </c>
      <c r="C14" s="327"/>
      <c r="D14" s="328" t="n">
        <v>1582167</v>
      </c>
    </row>
    <row r="15" customFormat="false" ht="15" hidden="false" customHeight="true" outlineLevel="0" collapsed="false">
      <c r="A15" s="326" t="s">
        <v>317</v>
      </c>
      <c r="B15" s="327" t="s">
        <v>266</v>
      </c>
      <c r="C15" s="327"/>
      <c r="D15" s="328" t="n">
        <v>1023755</v>
      </c>
    </row>
    <row r="16" customFormat="false" ht="15" hidden="false" customHeight="true" outlineLevel="0" collapsed="false">
      <c r="A16" s="326" t="s">
        <v>318</v>
      </c>
      <c r="B16" s="327" t="s">
        <v>319</v>
      </c>
      <c r="C16" s="327"/>
      <c r="D16" s="328" t="n">
        <v>837618</v>
      </c>
    </row>
    <row r="17" customFormat="false" ht="15" hidden="false" customHeight="true" outlineLevel="0" collapsed="false">
      <c r="A17" s="326" t="s">
        <v>320</v>
      </c>
      <c r="B17" s="327" t="s">
        <v>321</v>
      </c>
      <c r="C17" s="327"/>
      <c r="D17" s="328" t="n">
        <v>1116824</v>
      </c>
    </row>
    <row r="18" customFormat="false" ht="15" hidden="false" customHeight="true" outlineLevel="0" collapsed="false">
      <c r="A18" s="326" t="s">
        <v>322</v>
      </c>
      <c r="B18" s="327" t="s">
        <v>144</v>
      </c>
      <c r="C18" s="327"/>
      <c r="D18" s="328" t="n">
        <v>1655889</v>
      </c>
    </row>
    <row r="19" customFormat="false" ht="15" hidden="false" customHeight="true" outlineLevel="0" collapsed="false">
      <c r="A19" s="326" t="s">
        <v>323</v>
      </c>
      <c r="B19" s="327" t="s">
        <v>324</v>
      </c>
      <c r="C19" s="327"/>
      <c r="D19" s="328" t="n">
        <v>1582167</v>
      </c>
    </row>
    <row r="20" customFormat="false" ht="15" hidden="false" customHeight="true" outlineLevel="0" collapsed="false">
      <c r="A20" s="326" t="s">
        <v>325</v>
      </c>
      <c r="B20" s="327" t="s">
        <v>148</v>
      </c>
      <c r="C20" s="327"/>
      <c r="D20" s="328" t="n">
        <v>1058784</v>
      </c>
    </row>
    <row r="21" customFormat="false" ht="15" hidden="false" customHeight="true" outlineLevel="0" collapsed="false">
      <c r="A21" s="326" t="s">
        <v>326</v>
      </c>
      <c r="B21" s="327" t="s">
        <v>150</v>
      </c>
      <c r="C21" s="327"/>
      <c r="D21" s="328" t="n">
        <v>1925422</v>
      </c>
    </row>
    <row r="22" customFormat="false" ht="15" hidden="false" customHeight="true" outlineLevel="0" collapsed="false">
      <c r="A22" s="326" t="s">
        <v>327</v>
      </c>
      <c r="B22" s="327" t="s">
        <v>258</v>
      </c>
      <c r="C22" s="327"/>
      <c r="D22" s="328" t="n">
        <v>1396030</v>
      </c>
    </row>
    <row r="23" customFormat="false" ht="15" hidden="false" customHeight="true" outlineLevel="0" collapsed="false">
      <c r="A23" s="326" t="s">
        <v>328</v>
      </c>
      <c r="B23" s="327" t="s">
        <v>329</v>
      </c>
      <c r="C23" s="327"/>
      <c r="D23" s="328" t="n">
        <v>2349788</v>
      </c>
    </row>
    <row r="24" customFormat="false" ht="15" hidden="false" customHeight="true" outlineLevel="0" collapsed="false">
      <c r="A24" s="326" t="s">
        <v>330</v>
      </c>
      <c r="B24" s="327" t="s">
        <v>152</v>
      </c>
      <c r="C24" s="327"/>
      <c r="D24" s="328" t="n">
        <v>1543474</v>
      </c>
    </row>
    <row r="25" customFormat="false" ht="15" hidden="false" customHeight="true" outlineLevel="0" collapsed="false">
      <c r="A25" s="326" t="s">
        <v>331</v>
      </c>
      <c r="B25" s="327" t="s">
        <v>154</v>
      </c>
      <c r="C25" s="327"/>
      <c r="D25" s="328" t="n">
        <v>1721770</v>
      </c>
    </row>
    <row r="26" customFormat="false" ht="15" hidden="false" customHeight="true" outlineLevel="0" collapsed="false">
      <c r="A26" s="326" t="s">
        <v>332</v>
      </c>
      <c r="B26" s="327" t="s">
        <v>333</v>
      </c>
      <c r="C26" s="327"/>
      <c r="D26" s="328" t="n">
        <v>837618</v>
      </c>
    </row>
    <row r="27" customFormat="false" ht="15" hidden="false" customHeight="true" outlineLevel="0" collapsed="false">
      <c r="A27" s="326" t="s">
        <v>334</v>
      </c>
      <c r="B27" s="327" t="s">
        <v>335</v>
      </c>
      <c r="C27" s="327"/>
      <c r="D27" s="328" t="n">
        <v>2652457</v>
      </c>
    </row>
    <row r="28" customFormat="false" ht="15" hidden="false" customHeight="true" outlineLevel="0" collapsed="false">
      <c r="A28" s="326" t="s">
        <v>336</v>
      </c>
      <c r="B28" s="327" t="s">
        <v>337</v>
      </c>
      <c r="C28" s="327"/>
      <c r="D28" s="328" t="n">
        <v>1814839</v>
      </c>
    </row>
    <row r="29" customFormat="false" ht="15" hidden="false" customHeight="true" outlineLevel="0" collapsed="false">
      <c r="A29" s="326" t="s">
        <v>338</v>
      </c>
      <c r="B29" s="327" t="s">
        <v>339</v>
      </c>
      <c r="C29" s="327"/>
      <c r="D29" s="328" t="n">
        <v>2669971</v>
      </c>
    </row>
    <row r="30" customFormat="false" ht="15" hidden="false" customHeight="true" outlineLevel="0" collapsed="false">
      <c r="A30" s="326" t="s">
        <v>340</v>
      </c>
      <c r="B30" s="327" t="s">
        <v>164</v>
      </c>
      <c r="C30" s="327"/>
      <c r="D30" s="328" t="n">
        <v>1617196</v>
      </c>
    </row>
    <row r="31" customFormat="false" ht="15" hidden="false" customHeight="true" outlineLevel="0" collapsed="false">
      <c r="A31" s="326" t="s">
        <v>341</v>
      </c>
      <c r="B31" s="327" t="s">
        <v>260</v>
      </c>
      <c r="C31" s="327"/>
      <c r="D31" s="328" t="n">
        <v>1256427</v>
      </c>
    </row>
    <row r="32" customFormat="false" ht="15" hidden="false" customHeight="true" outlineLevel="0" collapsed="false">
      <c r="A32" s="326" t="s">
        <v>342</v>
      </c>
      <c r="B32" s="327" t="s">
        <v>343</v>
      </c>
      <c r="C32" s="327"/>
      <c r="D32" s="328" t="n">
        <v>1628702</v>
      </c>
    </row>
    <row r="33" customFormat="false" ht="15" hidden="false" customHeight="true" outlineLevel="0" collapsed="false">
      <c r="A33" s="326" t="s">
        <v>344</v>
      </c>
      <c r="B33" s="327" t="s">
        <v>88</v>
      </c>
      <c r="C33" s="327"/>
      <c r="D33" s="328" t="n">
        <v>93069</v>
      </c>
    </row>
    <row r="34" customFormat="false" ht="15" hidden="false" customHeight="true" outlineLevel="0" collapsed="false">
      <c r="A34" s="326" t="s">
        <v>345</v>
      </c>
      <c r="B34" s="327" t="s">
        <v>96</v>
      </c>
      <c r="C34" s="327"/>
      <c r="D34" s="328" t="n">
        <v>93069</v>
      </c>
    </row>
    <row r="35" customFormat="false" ht="15" hidden="false" customHeight="true" outlineLevel="0" collapsed="false">
      <c r="A35" s="326" t="s">
        <v>346</v>
      </c>
      <c r="B35" s="327" t="s">
        <v>171</v>
      </c>
      <c r="C35" s="327"/>
      <c r="D35" s="328" t="n">
        <v>3796468</v>
      </c>
    </row>
    <row r="36" customFormat="false" ht="15" hidden="false" customHeight="true" outlineLevel="0" collapsed="false">
      <c r="A36" s="326" t="s">
        <v>347</v>
      </c>
      <c r="B36" s="327" t="s">
        <v>173</v>
      </c>
      <c r="C36" s="327"/>
      <c r="D36" s="328" t="n">
        <v>1349496</v>
      </c>
    </row>
    <row r="37" customFormat="false" ht="15" hidden="false" customHeight="true" outlineLevel="0" collapsed="false">
      <c r="A37" s="326" t="s">
        <v>348</v>
      </c>
      <c r="B37" s="327" t="s">
        <v>175</v>
      </c>
      <c r="C37" s="327"/>
      <c r="D37" s="328" t="n">
        <v>3209727</v>
      </c>
    </row>
    <row r="38" customFormat="false" ht="15" hidden="false" customHeight="true" outlineLevel="0" collapsed="false">
      <c r="A38" s="326" t="s">
        <v>349</v>
      </c>
      <c r="B38" s="327" t="s">
        <v>177</v>
      </c>
      <c r="C38" s="327"/>
      <c r="D38" s="328" t="n">
        <v>3792804</v>
      </c>
    </row>
    <row r="39" customFormat="false" ht="15" hidden="false" customHeight="true" outlineLevel="0" collapsed="false">
      <c r="A39" s="329" t="s">
        <v>350</v>
      </c>
      <c r="B39" s="329"/>
      <c r="C39" s="329"/>
      <c r="D39" s="328" t="n">
        <v>55324553</v>
      </c>
    </row>
  </sheetData>
  <mergeCells count="39">
    <mergeCell ref="C1:D1"/>
    <mergeCell ref="B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5" activeCellId="0" sqref="E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1.16"/>
    <col collapsed="false" customWidth="true" hidden="false" outlineLevel="0" max="2" min="2" style="0" width="17.99"/>
    <col collapsed="false" customWidth="true" hidden="false" outlineLevel="0" max="3" min="3" style="0" width="16.99"/>
  </cols>
  <sheetData>
    <row r="1" customFormat="false" ht="48.75" hidden="false" customHeight="true" outlineLevel="0" collapsed="false">
      <c r="B1" s="267" t="s">
        <v>351</v>
      </c>
      <c r="C1" s="267"/>
    </row>
    <row r="2" customFormat="false" ht="45.75" hidden="false" customHeight="true" outlineLevel="0" collapsed="false">
      <c r="A2" s="330" t="s">
        <v>352</v>
      </c>
      <c r="B2" s="330"/>
      <c r="C2" s="330"/>
    </row>
    <row r="3" customFormat="false" ht="42.75" hidden="false" customHeight="true" outlineLevel="0" collapsed="false">
      <c r="A3" s="331" t="s">
        <v>353</v>
      </c>
      <c r="B3" s="332" t="s">
        <v>354</v>
      </c>
      <c r="C3" s="333" t="s">
        <v>355</v>
      </c>
    </row>
    <row r="4" customFormat="false" ht="11.25" hidden="false" customHeight="true" outlineLevel="0" collapsed="false">
      <c r="A4" s="334" t="s">
        <v>253</v>
      </c>
      <c r="B4" s="335" t="n">
        <v>4815</v>
      </c>
      <c r="C4" s="335" t="n">
        <v>216687</v>
      </c>
    </row>
    <row r="5" customFormat="false" ht="11.25" hidden="false" customHeight="true" outlineLevel="0" collapsed="false">
      <c r="A5" s="334" t="s">
        <v>302</v>
      </c>
      <c r="B5" s="335" t="n">
        <v>29373</v>
      </c>
      <c r="C5" s="335" t="n">
        <v>1228110</v>
      </c>
    </row>
    <row r="6" customFormat="false" ht="11.25" hidden="false" customHeight="true" outlineLevel="0" collapsed="false">
      <c r="A6" s="334" t="s">
        <v>247</v>
      </c>
      <c r="B6" s="335" t="n">
        <v>1534</v>
      </c>
      <c r="C6" s="335" t="n">
        <v>61294</v>
      </c>
    </row>
    <row r="7" customFormat="false" ht="11.25" hidden="false" customHeight="true" outlineLevel="0" collapsed="false">
      <c r="A7" s="334" t="s">
        <v>114</v>
      </c>
      <c r="B7" s="335" t="n">
        <v>35258</v>
      </c>
      <c r="C7" s="335" t="n">
        <v>1452983</v>
      </c>
    </row>
    <row r="8" customFormat="false" ht="11.25" hidden="false" customHeight="true" outlineLevel="0" collapsed="false">
      <c r="A8" s="334" t="s">
        <v>356</v>
      </c>
      <c r="B8" s="335" t="n">
        <v>117477</v>
      </c>
      <c r="C8" s="335" t="n">
        <v>5235558</v>
      </c>
    </row>
    <row r="9" customFormat="false" ht="21.75" hidden="false" customHeight="true" outlineLevel="0" collapsed="false">
      <c r="A9" s="334" t="s">
        <v>101</v>
      </c>
      <c r="B9" s="335" t="n">
        <v>4926</v>
      </c>
      <c r="C9" s="335" t="n">
        <v>209088</v>
      </c>
    </row>
    <row r="10" customFormat="false" ht="11.25" hidden="false" customHeight="true" outlineLevel="0" collapsed="false">
      <c r="A10" s="334" t="s">
        <v>357</v>
      </c>
      <c r="B10" s="335" t="n">
        <v>82440</v>
      </c>
      <c r="C10" s="335" t="n">
        <v>4251019</v>
      </c>
    </row>
    <row r="11" customFormat="false" ht="11.25" hidden="false" customHeight="true" outlineLevel="0" collapsed="false">
      <c r="A11" s="334" t="s">
        <v>249</v>
      </c>
      <c r="B11" s="335" t="n">
        <v>24295</v>
      </c>
      <c r="C11" s="335" t="n">
        <v>1030595</v>
      </c>
    </row>
    <row r="12" customFormat="false" ht="11.25" hidden="false" customHeight="true" outlineLevel="0" collapsed="false">
      <c r="A12" s="334" t="s">
        <v>358</v>
      </c>
      <c r="B12" s="336" t="n">
        <v>711</v>
      </c>
      <c r="C12" s="335" t="n">
        <v>31704</v>
      </c>
    </row>
    <row r="13" customFormat="false" ht="11.25" hidden="false" customHeight="true" outlineLevel="0" collapsed="false">
      <c r="A13" s="334" t="s">
        <v>307</v>
      </c>
      <c r="B13" s="335" t="n">
        <v>7065</v>
      </c>
      <c r="C13" s="335" t="n">
        <v>263942</v>
      </c>
    </row>
    <row r="14" customFormat="false" ht="11.25" hidden="false" customHeight="true" outlineLevel="0" collapsed="false">
      <c r="A14" s="334" t="s">
        <v>359</v>
      </c>
      <c r="B14" s="335" t="n">
        <v>54567</v>
      </c>
      <c r="C14" s="335" t="n">
        <v>2352656</v>
      </c>
    </row>
    <row r="15" customFormat="false" ht="21.75" hidden="false" customHeight="true" outlineLevel="0" collapsed="false">
      <c r="A15" s="334" t="s">
        <v>71</v>
      </c>
      <c r="B15" s="335" t="n">
        <v>101360</v>
      </c>
      <c r="C15" s="335" t="n">
        <v>4419042</v>
      </c>
    </row>
    <row r="16" customFormat="false" ht="11.25" hidden="false" customHeight="true" outlineLevel="0" collapsed="false">
      <c r="A16" s="334" t="s">
        <v>310</v>
      </c>
      <c r="B16" s="335" t="n">
        <v>17064</v>
      </c>
      <c r="C16" s="335" t="n">
        <v>657135</v>
      </c>
    </row>
    <row r="17" customFormat="false" ht="11.25" hidden="false" customHeight="true" outlineLevel="0" collapsed="false">
      <c r="A17" s="334" t="s">
        <v>312</v>
      </c>
      <c r="B17" s="335" t="n">
        <v>12170</v>
      </c>
      <c r="C17" s="335" t="n">
        <v>458879</v>
      </c>
    </row>
    <row r="18" customFormat="false" ht="11.25" hidden="false" customHeight="true" outlineLevel="0" collapsed="false">
      <c r="A18" s="334" t="s">
        <v>136</v>
      </c>
      <c r="B18" s="335" t="n">
        <v>15184</v>
      </c>
      <c r="C18" s="335" t="n">
        <v>564540</v>
      </c>
    </row>
    <row r="19" customFormat="false" ht="11.25" hidden="false" customHeight="true" outlineLevel="0" collapsed="false">
      <c r="A19" s="334" t="s">
        <v>138</v>
      </c>
      <c r="B19" s="335" t="n">
        <v>13216</v>
      </c>
      <c r="C19" s="335" t="n">
        <v>501295</v>
      </c>
    </row>
    <row r="20" customFormat="false" ht="11.25" hidden="false" customHeight="true" outlineLevel="0" collapsed="false">
      <c r="A20" s="334" t="s">
        <v>316</v>
      </c>
      <c r="B20" s="335" t="n">
        <v>42213</v>
      </c>
      <c r="C20" s="335" t="n">
        <v>1620451</v>
      </c>
    </row>
    <row r="21" customFormat="false" ht="11.25" hidden="false" customHeight="true" outlineLevel="0" collapsed="false">
      <c r="A21" s="334" t="s">
        <v>266</v>
      </c>
      <c r="B21" s="335" t="n">
        <v>12378</v>
      </c>
      <c r="C21" s="335" t="n">
        <v>469219</v>
      </c>
    </row>
    <row r="22" customFormat="false" ht="11.25" hidden="false" customHeight="true" outlineLevel="0" collapsed="false">
      <c r="A22" s="334" t="s">
        <v>319</v>
      </c>
      <c r="B22" s="335" t="n">
        <v>21536</v>
      </c>
      <c r="C22" s="335" t="n">
        <v>822137</v>
      </c>
    </row>
    <row r="23" customFormat="false" ht="11.25" hidden="false" customHeight="true" outlineLevel="0" collapsed="false">
      <c r="A23" s="334" t="s">
        <v>321</v>
      </c>
      <c r="B23" s="335" t="n">
        <v>14909</v>
      </c>
      <c r="C23" s="335" t="n">
        <v>570680</v>
      </c>
    </row>
    <row r="24" customFormat="false" ht="11.25" hidden="false" customHeight="true" outlineLevel="0" collapsed="false">
      <c r="A24" s="334" t="s">
        <v>144</v>
      </c>
      <c r="B24" s="335" t="n">
        <v>36479</v>
      </c>
      <c r="C24" s="335" t="n">
        <v>1388969</v>
      </c>
    </row>
    <row r="25" customFormat="false" ht="11.25" hidden="false" customHeight="true" outlineLevel="0" collapsed="false">
      <c r="A25" s="334" t="s">
        <v>324</v>
      </c>
      <c r="B25" s="335" t="n">
        <v>14825</v>
      </c>
      <c r="C25" s="335" t="n">
        <v>558371</v>
      </c>
    </row>
    <row r="26" customFormat="false" ht="11.25" hidden="false" customHeight="true" outlineLevel="0" collapsed="false">
      <c r="A26" s="334" t="s">
        <v>148</v>
      </c>
      <c r="B26" s="335" t="n">
        <v>25501</v>
      </c>
      <c r="C26" s="335" t="n">
        <v>986230</v>
      </c>
    </row>
    <row r="27" customFormat="false" ht="11.25" hidden="false" customHeight="true" outlineLevel="0" collapsed="false">
      <c r="A27" s="334" t="s">
        <v>150</v>
      </c>
      <c r="B27" s="335" t="n">
        <v>25185</v>
      </c>
      <c r="C27" s="335" t="n">
        <v>962865</v>
      </c>
    </row>
    <row r="28" customFormat="false" ht="11.25" hidden="false" customHeight="true" outlineLevel="0" collapsed="false">
      <c r="A28" s="334" t="s">
        <v>258</v>
      </c>
      <c r="B28" s="335" t="n">
        <v>17687</v>
      </c>
      <c r="C28" s="335" t="n">
        <v>674862</v>
      </c>
    </row>
    <row r="29" customFormat="false" ht="11.25" hidden="false" customHeight="true" outlineLevel="0" collapsed="false">
      <c r="A29" s="334" t="s">
        <v>329</v>
      </c>
      <c r="B29" s="335" t="n">
        <v>57923</v>
      </c>
      <c r="C29" s="335" t="n">
        <v>2194606</v>
      </c>
    </row>
    <row r="30" customFormat="false" ht="11.25" hidden="false" customHeight="true" outlineLevel="0" collapsed="false">
      <c r="A30" s="334" t="s">
        <v>152</v>
      </c>
      <c r="B30" s="335" t="n">
        <v>22936</v>
      </c>
      <c r="C30" s="335" t="n">
        <v>890948</v>
      </c>
    </row>
    <row r="31" customFormat="false" ht="11.25" hidden="false" customHeight="true" outlineLevel="0" collapsed="false">
      <c r="A31" s="334" t="s">
        <v>154</v>
      </c>
      <c r="B31" s="335" t="n">
        <v>20892</v>
      </c>
      <c r="C31" s="335" t="n">
        <v>792520</v>
      </c>
    </row>
    <row r="32" customFormat="false" ht="11.25" hidden="false" customHeight="true" outlineLevel="0" collapsed="false">
      <c r="A32" s="334" t="s">
        <v>333</v>
      </c>
      <c r="B32" s="335" t="n">
        <v>19807</v>
      </c>
      <c r="C32" s="335" t="n">
        <v>757106</v>
      </c>
    </row>
    <row r="33" customFormat="false" ht="11.25" hidden="false" customHeight="true" outlineLevel="0" collapsed="false">
      <c r="A33" s="334" t="s">
        <v>335</v>
      </c>
      <c r="B33" s="335" t="n">
        <v>35034</v>
      </c>
      <c r="C33" s="335" t="n">
        <v>1342211</v>
      </c>
    </row>
    <row r="34" customFormat="false" ht="11.25" hidden="false" customHeight="true" outlineLevel="0" collapsed="false">
      <c r="A34" s="334" t="s">
        <v>337</v>
      </c>
      <c r="B34" s="335" t="n">
        <v>10999</v>
      </c>
      <c r="C34" s="335" t="n">
        <v>410162</v>
      </c>
    </row>
    <row r="35" customFormat="false" ht="11.25" hidden="false" customHeight="true" outlineLevel="0" collapsed="false">
      <c r="A35" s="334" t="s">
        <v>339</v>
      </c>
      <c r="B35" s="335" t="n">
        <v>21263</v>
      </c>
      <c r="C35" s="335" t="n">
        <v>812921</v>
      </c>
    </row>
    <row r="36" customFormat="false" ht="11.25" hidden="false" customHeight="true" outlineLevel="0" collapsed="false">
      <c r="A36" s="334" t="s">
        <v>164</v>
      </c>
      <c r="B36" s="335" t="n">
        <v>24047</v>
      </c>
      <c r="C36" s="335" t="n">
        <v>935488</v>
      </c>
    </row>
    <row r="37" customFormat="false" ht="11.25" hidden="false" customHeight="true" outlineLevel="0" collapsed="false">
      <c r="A37" s="334" t="s">
        <v>260</v>
      </c>
      <c r="B37" s="335" t="n">
        <v>16483</v>
      </c>
      <c r="C37" s="335" t="n">
        <v>624719</v>
      </c>
    </row>
    <row r="38" customFormat="false" ht="11.25" hidden="false" customHeight="true" outlineLevel="0" collapsed="false">
      <c r="A38" s="334" t="s">
        <v>343</v>
      </c>
      <c r="B38" s="335" t="n">
        <v>14789</v>
      </c>
      <c r="C38" s="335" t="n">
        <v>553467</v>
      </c>
    </row>
    <row r="39" customFormat="false" ht="11.25" hidden="false" customHeight="true" outlineLevel="0" collapsed="false">
      <c r="A39" s="334" t="s">
        <v>360</v>
      </c>
      <c r="B39" s="335" t="n">
        <v>7335</v>
      </c>
      <c r="C39" s="335" t="n">
        <v>320473</v>
      </c>
    </row>
    <row r="40" customFormat="false" ht="11.25" hidden="false" customHeight="true" outlineLevel="0" collapsed="false">
      <c r="A40" s="334" t="s">
        <v>361</v>
      </c>
      <c r="B40" s="335" t="n">
        <v>9873</v>
      </c>
      <c r="C40" s="335" t="n">
        <v>398467</v>
      </c>
    </row>
    <row r="41" customFormat="false" ht="11.25" hidden="false" customHeight="true" outlineLevel="0" collapsed="false">
      <c r="A41" s="334" t="s">
        <v>362</v>
      </c>
      <c r="B41" s="335" t="n">
        <v>24214</v>
      </c>
      <c r="C41" s="335" t="n">
        <v>966381</v>
      </c>
    </row>
    <row r="42" customFormat="false" ht="11.25" hidden="false" customHeight="true" outlineLevel="0" collapsed="false">
      <c r="A42" s="334" t="s">
        <v>363</v>
      </c>
      <c r="B42" s="335" t="n">
        <v>6548</v>
      </c>
      <c r="C42" s="335" t="n">
        <v>260082</v>
      </c>
    </row>
    <row r="43" customFormat="false" ht="11.25" hidden="false" customHeight="true" outlineLevel="0" collapsed="false">
      <c r="A43" s="334" t="s">
        <v>364</v>
      </c>
      <c r="B43" s="335" t="n">
        <v>3978</v>
      </c>
      <c r="C43" s="335" t="n">
        <v>137324</v>
      </c>
    </row>
    <row r="44" customFormat="false" ht="11.25" hidden="false" customHeight="true" outlineLevel="0" collapsed="false">
      <c r="A44" s="334" t="s">
        <v>365</v>
      </c>
      <c r="B44" s="335" t="n">
        <v>3528</v>
      </c>
      <c r="C44" s="335" t="n">
        <v>120239</v>
      </c>
    </row>
    <row r="45" customFormat="false" ht="11.25" hidden="false" customHeight="true" outlineLevel="0" collapsed="false">
      <c r="A45" s="334" t="s">
        <v>366</v>
      </c>
      <c r="B45" s="336" t="n">
        <v>79</v>
      </c>
      <c r="C45" s="335" t="n">
        <v>3310</v>
      </c>
    </row>
    <row r="46" customFormat="false" ht="11.25" hidden="false" customHeight="true" outlineLevel="0" collapsed="false">
      <c r="A46" s="334" t="s">
        <v>367</v>
      </c>
      <c r="B46" s="335" t="n">
        <v>7861</v>
      </c>
      <c r="C46" s="335" t="n">
        <v>347010</v>
      </c>
    </row>
    <row r="47" customFormat="false" ht="11.25" hidden="false" customHeight="true" outlineLevel="0" collapsed="false">
      <c r="A47" s="334" t="s">
        <v>368</v>
      </c>
      <c r="B47" s="336" t="n">
        <v>673</v>
      </c>
      <c r="C47" s="335" t="n">
        <v>29865</v>
      </c>
    </row>
    <row r="48" customFormat="false" ht="11.25" hidden="false" customHeight="true" outlineLevel="0" collapsed="false">
      <c r="A48" s="334" t="s">
        <v>369</v>
      </c>
      <c r="B48" s="335" t="n">
        <v>10364</v>
      </c>
      <c r="C48" s="335" t="n">
        <v>443683</v>
      </c>
    </row>
    <row r="49" customFormat="false" ht="11.25" hidden="false" customHeight="true" outlineLevel="0" collapsed="false">
      <c r="A49" s="334" t="s">
        <v>370</v>
      </c>
      <c r="B49" s="335" t="n">
        <v>3210</v>
      </c>
      <c r="C49" s="335" t="n">
        <v>137297</v>
      </c>
    </row>
    <row r="50" customFormat="false" ht="11.25" hidden="false" customHeight="true" outlineLevel="0" collapsed="false">
      <c r="A50" s="334" t="s">
        <v>371</v>
      </c>
      <c r="B50" s="335" t="n">
        <v>2425</v>
      </c>
      <c r="C50" s="335" t="n">
        <v>116184</v>
      </c>
    </row>
    <row r="51" customFormat="false" ht="11.25" hidden="false" customHeight="true" outlineLevel="0" collapsed="false">
      <c r="A51" s="334" t="s">
        <v>372</v>
      </c>
      <c r="B51" s="335" t="n">
        <v>2426</v>
      </c>
      <c r="C51" s="335" t="n">
        <v>103190</v>
      </c>
    </row>
    <row r="52" customFormat="false" ht="11.25" hidden="false" customHeight="true" outlineLevel="0" collapsed="false">
      <c r="A52" s="334" t="s">
        <v>373</v>
      </c>
      <c r="B52" s="335" t="n">
        <v>1229</v>
      </c>
      <c r="C52" s="335" t="n">
        <v>52532</v>
      </c>
    </row>
    <row r="53" customFormat="false" ht="11.25" hidden="false" customHeight="true" outlineLevel="0" collapsed="false">
      <c r="A53" s="334" t="s">
        <v>374</v>
      </c>
      <c r="B53" s="335" t="n">
        <v>5711</v>
      </c>
      <c r="C53" s="335" t="n">
        <v>244849</v>
      </c>
    </row>
    <row r="54" customFormat="false" ht="11.25" hidden="false" customHeight="true" outlineLevel="0" collapsed="false">
      <c r="A54" s="334" t="s">
        <v>375</v>
      </c>
      <c r="B54" s="335" t="n">
        <v>2700</v>
      </c>
      <c r="C54" s="335" t="n">
        <v>118742</v>
      </c>
    </row>
    <row r="55" customFormat="false" ht="11.25" hidden="false" customHeight="true" outlineLevel="0" collapsed="false">
      <c r="A55" s="334" t="s">
        <v>376</v>
      </c>
      <c r="B55" s="335" t="n">
        <v>2253</v>
      </c>
      <c r="C55" s="335" t="n">
        <v>90556</v>
      </c>
    </row>
    <row r="56" customFormat="false" ht="11.25" hidden="false" customHeight="true" outlineLevel="0" collapsed="false">
      <c r="A56" s="334" t="s">
        <v>377</v>
      </c>
      <c r="B56" s="335" t="n">
        <v>2142</v>
      </c>
      <c r="C56" s="335" t="n">
        <v>93866</v>
      </c>
    </row>
    <row r="57" customFormat="false" ht="11.25" hidden="false" customHeight="true" outlineLevel="0" collapsed="false">
      <c r="A57" s="334" t="s">
        <v>378</v>
      </c>
      <c r="B57" s="335" t="n">
        <v>4862</v>
      </c>
      <c r="C57" s="335" t="n">
        <v>212032</v>
      </c>
    </row>
    <row r="58" customFormat="false" ht="11.25" hidden="false" customHeight="true" outlineLevel="0" collapsed="false">
      <c r="A58" s="334" t="s">
        <v>379</v>
      </c>
      <c r="B58" s="335" t="n">
        <v>8752</v>
      </c>
      <c r="C58" s="335" t="n">
        <v>373784</v>
      </c>
    </row>
    <row r="59" customFormat="false" ht="11.25" hidden="false" customHeight="true" outlineLevel="0" collapsed="false">
      <c r="A59" s="334" t="s">
        <v>380</v>
      </c>
      <c r="B59" s="336" t="n">
        <v>816</v>
      </c>
      <c r="C59" s="335" t="n">
        <v>35907</v>
      </c>
    </row>
    <row r="60" customFormat="false" ht="11.25" hidden="false" customHeight="true" outlineLevel="0" collapsed="false">
      <c r="A60" s="334" t="s">
        <v>381</v>
      </c>
      <c r="B60" s="335" t="n">
        <v>1993</v>
      </c>
      <c r="C60" s="335" t="n">
        <v>83515</v>
      </c>
    </row>
    <row r="61" customFormat="false" ht="11.25" hidden="false" customHeight="true" outlineLevel="0" collapsed="false">
      <c r="A61" s="334" t="s">
        <v>382</v>
      </c>
      <c r="B61" s="335" t="n">
        <v>7074</v>
      </c>
      <c r="C61" s="335" t="n">
        <v>294810</v>
      </c>
    </row>
    <row r="62" customFormat="false" ht="11.25" hidden="false" customHeight="true" outlineLevel="0" collapsed="false">
      <c r="A62" s="334" t="s">
        <v>383</v>
      </c>
      <c r="B62" s="335" t="n">
        <v>1669</v>
      </c>
      <c r="C62" s="335" t="n">
        <v>72219</v>
      </c>
    </row>
    <row r="63" customFormat="false" ht="11.25" hidden="false" customHeight="true" outlineLevel="0" collapsed="false">
      <c r="A63" s="334" t="s">
        <v>384</v>
      </c>
      <c r="B63" s="335" t="n">
        <v>3569</v>
      </c>
      <c r="C63" s="335" t="n">
        <v>150371</v>
      </c>
    </row>
    <row r="64" customFormat="false" ht="11.25" hidden="false" customHeight="true" outlineLevel="0" collapsed="false">
      <c r="A64" s="334" t="s">
        <v>385</v>
      </c>
      <c r="B64" s="335" t="n">
        <v>6355</v>
      </c>
      <c r="C64" s="335" t="n">
        <v>275018</v>
      </c>
    </row>
    <row r="65" customFormat="false" ht="11.25" hidden="false" customHeight="true" outlineLevel="0" collapsed="false">
      <c r="A65" s="334" t="s">
        <v>386</v>
      </c>
      <c r="B65" s="336" t="n">
        <v>813</v>
      </c>
      <c r="C65" s="335" t="n">
        <v>35302</v>
      </c>
    </row>
    <row r="66" customFormat="false" ht="11.25" hidden="false" customHeight="true" outlineLevel="0" collapsed="false">
      <c r="A66" s="334" t="s">
        <v>387</v>
      </c>
      <c r="B66" s="335" t="n">
        <v>1948</v>
      </c>
      <c r="C66" s="335" t="n">
        <v>73332</v>
      </c>
    </row>
    <row r="67" customFormat="false" ht="11.25" hidden="false" customHeight="true" outlineLevel="0" collapsed="false">
      <c r="A67" s="334" t="s">
        <v>388</v>
      </c>
      <c r="B67" s="336" t="n">
        <v>294</v>
      </c>
      <c r="C67" s="335" t="n">
        <v>12458</v>
      </c>
    </row>
    <row r="68" customFormat="false" ht="11.25" hidden="false" customHeight="true" outlineLevel="0" collapsed="false">
      <c r="A68" s="334" t="s">
        <v>389</v>
      </c>
      <c r="B68" s="335" t="n">
        <v>5315</v>
      </c>
      <c r="C68" s="335" t="n">
        <v>221685</v>
      </c>
    </row>
    <row r="69" customFormat="false" ht="11.25" hidden="false" customHeight="true" outlineLevel="0" collapsed="false">
      <c r="A69" s="334" t="s">
        <v>390</v>
      </c>
      <c r="B69" s="336" t="n">
        <v>747</v>
      </c>
      <c r="C69" s="335" t="n">
        <v>33927</v>
      </c>
    </row>
    <row r="70" customFormat="false" ht="11.25" hidden="false" customHeight="true" outlineLevel="0" collapsed="false">
      <c r="A70" s="334" t="s">
        <v>391</v>
      </c>
      <c r="B70" s="335" t="n">
        <v>2076</v>
      </c>
      <c r="C70" s="335" t="n">
        <v>76174</v>
      </c>
    </row>
    <row r="71" customFormat="false" ht="11.25" hidden="false" customHeight="true" outlineLevel="0" collapsed="false">
      <c r="A71" s="334" t="s">
        <v>392</v>
      </c>
      <c r="B71" s="335" t="n">
        <v>1482</v>
      </c>
      <c r="C71" s="335" t="n">
        <v>66381</v>
      </c>
    </row>
    <row r="72" customFormat="false" ht="11.25" hidden="false" customHeight="true" outlineLevel="0" collapsed="false">
      <c r="A72" s="334" t="s">
        <v>393</v>
      </c>
      <c r="B72" s="336" t="n">
        <v>790</v>
      </c>
      <c r="C72" s="335" t="n">
        <v>38198</v>
      </c>
    </row>
    <row r="73" customFormat="false" ht="11.25" hidden="false" customHeight="true" outlineLevel="0" collapsed="false">
      <c r="A73" s="334" t="s">
        <v>394</v>
      </c>
      <c r="B73" s="335" t="n">
        <v>3535</v>
      </c>
      <c r="C73" s="335" t="n">
        <v>137520</v>
      </c>
    </row>
    <row r="74" customFormat="false" ht="11.25" hidden="false" customHeight="true" outlineLevel="0" collapsed="false">
      <c r="A74" s="334" t="s">
        <v>88</v>
      </c>
      <c r="B74" s="335" t="n">
        <v>3716</v>
      </c>
      <c r="C74" s="335" t="n">
        <v>175126</v>
      </c>
    </row>
    <row r="75" customFormat="false" ht="11.25" hidden="false" customHeight="true" outlineLevel="0" collapsed="false">
      <c r="A75" s="334" t="s">
        <v>395</v>
      </c>
      <c r="B75" s="335" t="n">
        <v>502883</v>
      </c>
      <c r="C75" s="335" t="n">
        <v>26454580</v>
      </c>
    </row>
    <row r="76" customFormat="false" ht="11.25" hidden="false" customHeight="true" outlineLevel="0" collapsed="false">
      <c r="A76" s="334" t="s">
        <v>171</v>
      </c>
      <c r="B76" s="335" t="n">
        <v>40688</v>
      </c>
      <c r="C76" s="335" t="n">
        <v>1555130</v>
      </c>
    </row>
    <row r="77" customFormat="false" ht="11.25" hidden="false" customHeight="true" outlineLevel="0" collapsed="false">
      <c r="A77" s="334" t="s">
        <v>173</v>
      </c>
      <c r="B77" s="335" t="n">
        <v>47212</v>
      </c>
      <c r="C77" s="335" t="n">
        <v>1851577</v>
      </c>
    </row>
    <row r="78" customFormat="false" ht="11.25" hidden="false" customHeight="true" outlineLevel="0" collapsed="false">
      <c r="A78" s="334" t="s">
        <v>396</v>
      </c>
      <c r="B78" s="336" t="n">
        <v>931</v>
      </c>
      <c r="C78" s="335" t="n">
        <v>39879</v>
      </c>
    </row>
    <row r="79" customFormat="false" ht="11.25" hidden="false" customHeight="true" outlineLevel="0" collapsed="false">
      <c r="A79" s="334" t="s">
        <v>175</v>
      </c>
      <c r="B79" s="335" t="n">
        <v>62723</v>
      </c>
      <c r="C79" s="335" t="n">
        <v>2442225</v>
      </c>
    </row>
    <row r="80" customFormat="false" ht="11.25" hidden="false" customHeight="true" outlineLevel="0" collapsed="false">
      <c r="A80" s="334" t="s">
        <v>177</v>
      </c>
      <c r="B80" s="335" t="n">
        <v>58384</v>
      </c>
      <c r="C80" s="335" t="n">
        <v>2254547</v>
      </c>
    </row>
    <row r="81" customFormat="false" ht="11.25" hidden="false" customHeight="true" outlineLevel="0" collapsed="false">
      <c r="A81" s="334" t="s">
        <v>397</v>
      </c>
      <c r="B81" s="335" t="n">
        <v>1841517</v>
      </c>
      <c r="C81" s="335" t="n">
        <v>81252206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7.99"/>
    <col collapsed="false" customWidth="true" hidden="false" outlineLevel="0" max="3" min="3" style="0" width="16.99"/>
    <col collapsed="false" customWidth="true" hidden="false" outlineLevel="0" max="4" min="4" style="0" width="19.82"/>
  </cols>
  <sheetData>
    <row r="1" customFormat="false" ht="48.75" hidden="false" customHeight="true" outlineLevel="0" collapsed="false">
      <c r="C1" s="267" t="s">
        <v>398</v>
      </c>
      <c r="D1" s="267"/>
    </row>
    <row r="2" customFormat="false" ht="36.75" hidden="false" customHeight="true" outlineLevel="0" collapsed="false">
      <c r="A2" s="330" t="s">
        <v>399</v>
      </c>
      <c r="B2" s="330"/>
      <c r="C2" s="330"/>
      <c r="D2" s="330"/>
    </row>
    <row r="3" s="173" customFormat="true" ht="46.5" hidden="false" customHeight="true" outlineLevel="0" collapsed="false">
      <c r="A3" s="331" t="s">
        <v>353</v>
      </c>
      <c r="B3" s="337" t="s">
        <v>354</v>
      </c>
      <c r="C3" s="338" t="s">
        <v>400</v>
      </c>
      <c r="D3" s="338" t="s">
        <v>401</v>
      </c>
    </row>
    <row r="4" customFormat="false" ht="11.25" hidden="false" customHeight="true" outlineLevel="0" collapsed="false">
      <c r="A4" s="334" t="s">
        <v>253</v>
      </c>
      <c r="B4" s="335" t="n">
        <v>5329</v>
      </c>
      <c r="C4" s="335" t="n">
        <v>809061</v>
      </c>
      <c r="D4" s="335" t="n">
        <v>89896</v>
      </c>
    </row>
    <row r="5" customFormat="false" ht="11.25" hidden="false" customHeight="true" outlineLevel="0" collapsed="false">
      <c r="A5" s="334" t="s">
        <v>232</v>
      </c>
      <c r="B5" s="335" t="n">
        <v>139439</v>
      </c>
      <c r="C5" s="335" t="n">
        <v>72216968</v>
      </c>
      <c r="D5" s="335" t="n">
        <v>8024108</v>
      </c>
    </row>
    <row r="6" customFormat="false" ht="11.25" hidden="false" customHeight="true" outlineLevel="0" collapsed="false">
      <c r="A6" s="334" t="s">
        <v>302</v>
      </c>
      <c r="B6" s="335" t="n">
        <v>42751</v>
      </c>
      <c r="C6" s="335" t="n">
        <v>8002702</v>
      </c>
      <c r="D6" s="335" t="n">
        <v>889189</v>
      </c>
    </row>
    <row r="7" customFormat="false" ht="11.25" hidden="false" customHeight="true" outlineLevel="0" collapsed="false">
      <c r="A7" s="334" t="s">
        <v>247</v>
      </c>
      <c r="B7" s="335" t="n">
        <v>19249</v>
      </c>
      <c r="C7" s="335" t="n">
        <v>3695246</v>
      </c>
      <c r="D7" s="335" t="n">
        <v>410583</v>
      </c>
    </row>
    <row r="8" customFormat="false" ht="11.25" hidden="false" customHeight="true" outlineLevel="0" collapsed="false">
      <c r="A8" s="334" t="s">
        <v>114</v>
      </c>
      <c r="B8" s="335" t="n">
        <v>77888</v>
      </c>
      <c r="C8" s="335" t="n">
        <v>14479899</v>
      </c>
      <c r="D8" s="335" t="n">
        <v>1608878</v>
      </c>
    </row>
    <row r="9" customFormat="false" ht="11.25" hidden="false" customHeight="true" outlineLevel="0" collapsed="false">
      <c r="A9" s="334" t="s">
        <v>402</v>
      </c>
      <c r="B9" s="335" t="n">
        <v>49088</v>
      </c>
      <c r="C9" s="335" t="n">
        <v>24665247</v>
      </c>
      <c r="D9" s="335" t="n">
        <v>2740583</v>
      </c>
    </row>
    <row r="10" customFormat="false" ht="21.75" hidden="false" customHeight="true" outlineLevel="0" collapsed="false">
      <c r="A10" s="334" t="s">
        <v>101</v>
      </c>
      <c r="B10" s="335" t="n">
        <v>69078</v>
      </c>
      <c r="C10" s="335" t="n">
        <v>12787661</v>
      </c>
      <c r="D10" s="335" t="n">
        <v>1420851</v>
      </c>
    </row>
    <row r="11" customFormat="false" ht="11.25" hidden="false" customHeight="true" outlineLevel="0" collapsed="false">
      <c r="A11" s="334" t="s">
        <v>403</v>
      </c>
      <c r="B11" s="335" t="n">
        <v>18587</v>
      </c>
      <c r="C11" s="335" t="n">
        <v>9537965</v>
      </c>
      <c r="D11" s="335" t="n">
        <v>1059774</v>
      </c>
    </row>
    <row r="12" customFormat="false" ht="11.25" hidden="false" customHeight="true" outlineLevel="0" collapsed="false">
      <c r="A12" s="334" t="s">
        <v>249</v>
      </c>
      <c r="B12" s="335" t="n">
        <v>23763</v>
      </c>
      <c r="C12" s="335" t="n">
        <v>5665792</v>
      </c>
      <c r="D12" s="335" t="n">
        <v>629532</v>
      </c>
    </row>
    <row r="13" customFormat="false" ht="11.25" hidden="false" customHeight="true" outlineLevel="0" collapsed="false">
      <c r="A13" s="334" t="s">
        <v>358</v>
      </c>
      <c r="B13" s="335" t="n">
        <v>25524</v>
      </c>
      <c r="C13" s="335" t="n">
        <v>6014731</v>
      </c>
      <c r="D13" s="335" t="n">
        <v>668303</v>
      </c>
    </row>
    <row r="14" customFormat="false" ht="11.25" hidden="false" customHeight="true" outlineLevel="0" collapsed="false">
      <c r="A14" s="334" t="s">
        <v>307</v>
      </c>
      <c r="B14" s="335" t="n">
        <v>35147</v>
      </c>
      <c r="C14" s="335" t="n">
        <v>7813119</v>
      </c>
      <c r="D14" s="335" t="n">
        <v>868124</v>
      </c>
    </row>
    <row r="15" customFormat="false" ht="21.75" hidden="false" customHeight="true" outlineLevel="0" collapsed="false">
      <c r="A15" s="334" t="s">
        <v>71</v>
      </c>
      <c r="B15" s="335" t="n">
        <v>105026</v>
      </c>
      <c r="C15" s="335" t="n">
        <v>24230024</v>
      </c>
      <c r="D15" s="335" t="n">
        <v>2692225</v>
      </c>
    </row>
    <row r="16" customFormat="false" ht="11.25" hidden="false" customHeight="true" outlineLevel="0" collapsed="false">
      <c r="A16" s="334" t="s">
        <v>310</v>
      </c>
      <c r="B16" s="335" t="n">
        <v>17821</v>
      </c>
      <c r="C16" s="335" t="n">
        <v>4108810</v>
      </c>
      <c r="D16" s="335" t="n">
        <v>456534</v>
      </c>
    </row>
    <row r="17" customFormat="false" ht="11.25" hidden="false" customHeight="true" outlineLevel="0" collapsed="false">
      <c r="A17" s="334" t="s">
        <v>312</v>
      </c>
      <c r="B17" s="335" t="n">
        <v>12908</v>
      </c>
      <c r="C17" s="335" t="n">
        <v>2945166</v>
      </c>
      <c r="D17" s="335" t="n">
        <v>327241</v>
      </c>
    </row>
    <row r="18" customFormat="false" ht="11.25" hidden="false" customHeight="true" outlineLevel="0" collapsed="false">
      <c r="A18" s="334" t="s">
        <v>136</v>
      </c>
      <c r="B18" s="335" t="n">
        <v>17020</v>
      </c>
      <c r="C18" s="335" t="n">
        <v>3903366</v>
      </c>
      <c r="D18" s="335" t="n">
        <v>433707</v>
      </c>
    </row>
    <row r="19" customFormat="false" ht="11.25" hidden="false" customHeight="true" outlineLevel="0" collapsed="false">
      <c r="A19" s="334" t="s">
        <v>138</v>
      </c>
      <c r="B19" s="335" t="n">
        <v>14064</v>
      </c>
      <c r="C19" s="335" t="n">
        <v>3250167</v>
      </c>
      <c r="D19" s="335" t="n">
        <v>361130</v>
      </c>
    </row>
    <row r="20" customFormat="false" ht="11.25" hidden="false" customHeight="true" outlineLevel="0" collapsed="false">
      <c r="A20" s="334" t="s">
        <v>316</v>
      </c>
      <c r="B20" s="335" t="n">
        <v>42162</v>
      </c>
      <c r="C20" s="335" t="n">
        <v>9449488</v>
      </c>
      <c r="D20" s="335" t="n">
        <v>1049943</v>
      </c>
    </row>
    <row r="21" customFormat="false" ht="11.25" hidden="false" customHeight="true" outlineLevel="0" collapsed="false">
      <c r="A21" s="334" t="s">
        <v>266</v>
      </c>
      <c r="B21" s="335" t="n">
        <v>12262</v>
      </c>
      <c r="C21" s="335" t="n">
        <v>2826289</v>
      </c>
      <c r="D21" s="335" t="n">
        <v>314032</v>
      </c>
    </row>
    <row r="22" customFormat="false" ht="11.25" hidden="false" customHeight="true" outlineLevel="0" collapsed="false">
      <c r="A22" s="334" t="s">
        <v>319</v>
      </c>
      <c r="B22" s="335" t="n">
        <v>23132</v>
      </c>
      <c r="C22" s="335" t="n">
        <v>5436753</v>
      </c>
      <c r="D22" s="335" t="n">
        <v>604084</v>
      </c>
    </row>
    <row r="23" customFormat="false" ht="11.25" hidden="false" customHeight="true" outlineLevel="0" collapsed="false">
      <c r="A23" s="334" t="s">
        <v>321</v>
      </c>
      <c r="B23" s="335" t="n">
        <v>14418</v>
      </c>
      <c r="C23" s="335" t="n">
        <v>3335808</v>
      </c>
      <c r="D23" s="335" t="n">
        <v>370645</v>
      </c>
    </row>
    <row r="24" customFormat="false" ht="11.25" hidden="false" customHeight="true" outlineLevel="0" collapsed="false">
      <c r="A24" s="334" t="s">
        <v>144</v>
      </c>
      <c r="B24" s="335" t="n">
        <v>36385</v>
      </c>
      <c r="C24" s="335" t="n">
        <v>8301542</v>
      </c>
      <c r="D24" s="335" t="n">
        <v>922394</v>
      </c>
    </row>
    <row r="25" customFormat="false" ht="11.25" hidden="false" customHeight="true" outlineLevel="0" collapsed="false">
      <c r="A25" s="334" t="s">
        <v>324</v>
      </c>
      <c r="B25" s="335" t="n">
        <v>14847</v>
      </c>
      <c r="C25" s="335" t="n">
        <v>3430399</v>
      </c>
      <c r="D25" s="335" t="n">
        <v>381155</v>
      </c>
    </row>
    <row r="26" customFormat="false" ht="11.25" hidden="false" customHeight="true" outlineLevel="0" collapsed="false">
      <c r="A26" s="334" t="s">
        <v>148</v>
      </c>
      <c r="B26" s="335" t="n">
        <v>26302</v>
      </c>
      <c r="C26" s="335" t="n">
        <v>5915912</v>
      </c>
      <c r="D26" s="335" t="n">
        <v>657324</v>
      </c>
    </row>
    <row r="27" customFormat="false" ht="11.25" hidden="false" customHeight="true" outlineLevel="0" collapsed="false">
      <c r="A27" s="334" t="s">
        <v>150</v>
      </c>
      <c r="B27" s="335" t="n">
        <v>30379</v>
      </c>
      <c r="C27" s="335" t="n">
        <v>6824465</v>
      </c>
      <c r="D27" s="335" t="n">
        <v>758274</v>
      </c>
    </row>
    <row r="28" customFormat="false" ht="11.25" hidden="false" customHeight="true" outlineLevel="0" collapsed="false">
      <c r="A28" s="334" t="s">
        <v>258</v>
      </c>
      <c r="B28" s="335" t="n">
        <v>18389</v>
      </c>
      <c r="C28" s="335" t="n">
        <v>4295516</v>
      </c>
      <c r="D28" s="335" t="n">
        <v>477280</v>
      </c>
    </row>
    <row r="29" customFormat="false" ht="11.25" hidden="false" customHeight="true" outlineLevel="0" collapsed="false">
      <c r="A29" s="334" t="s">
        <v>329</v>
      </c>
      <c r="B29" s="335" t="n">
        <v>85791</v>
      </c>
      <c r="C29" s="335" t="n">
        <v>20082744</v>
      </c>
      <c r="D29" s="335" t="n">
        <v>2231416</v>
      </c>
    </row>
    <row r="30" customFormat="false" ht="11.25" hidden="false" customHeight="true" outlineLevel="0" collapsed="false">
      <c r="A30" s="334" t="s">
        <v>152</v>
      </c>
      <c r="B30" s="335" t="n">
        <v>22459</v>
      </c>
      <c r="C30" s="335" t="n">
        <v>5059769</v>
      </c>
      <c r="D30" s="335" t="n">
        <v>562197</v>
      </c>
    </row>
    <row r="31" customFormat="false" ht="11.25" hidden="false" customHeight="true" outlineLevel="0" collapsed="false">
      <c r="A31" s="334" t="s">
        <v>154</v>
      </c>
      <c r="B31" s="335" t="n">
        <v>22666</v>
      </c>
      <c r="C31" s="335" t="n">
        <v>5102665</v>
      </c>
      <c r="D31" s="335" t="n">
        <v>566963</v>
      </c>
    </row>
    <row r="32" customFormat="false" ht="11.25" hidden="false" customHeight="true" outlineLevel="0" collapsed="false">
      <c r="A32" s="334" t="s">
        <v>333</v>
      </c>
      <c r="B32" s="335" t="n">
        <v>23024</v>
      </c>
      <c r="C32" s="335" t="n">
        <v>5495177</v>
      </c>
      <c r="D32" s="335" t="n">
        <v>610575</v>
      </c>
    </row>
    <row r="33" customFormat="false" ht="11.25" hidden="false" customHeight="true" outlineLevel="0" collapsed="false">
      <c r="A33" s="334" t="s">
        <v>335</v>
      </c>
      <c r="B33" s="335" t="n">
        <v>36937</v>
      </c>
      <c r="C33" s="335" t="n">
        <v>8486276</v>
      </c>
      <c r="D33" s="335" t="n">
        <v>942920</v>
      </c>
    </row>
    <row r="34" customFormat="false" ht="11.25" hidden="false" customHeight="true" outlineLevel="0" collapsed="false">
      <c r="A34" s="334" t="s">
        <v>337</v>
      </c>
      <c r="B34" s="335" t="n">
        <v>11312</v>
      </c>
      <c r="C34" s="335" t="n">
        <v>2475594</v>
      </c>
      <c r="D34" s="335" t="n">
        <v>275066</v>
      </c>
    </row>
    <row r="35" customFormat="false" ht="11.25" hidden="false" customHeight="true" outlineLevel="0" collapsed="false">
      <c r="A35" s="334" t="s">
        <v>339</v>
      </c>
      <c r="B35" s="335" t="n">
        <v>21750</v>
      </c>
      <c r="C35" s="335" t="n">
        <v>4937504</v>
      </c>
      <c r="D35" s="335" t="n">
        <v>548612</v>
      </c>
    </row>
    <row r="36" customFormat="false" ht="11.25" hidden="false" customHeight="true" outlineLevel="0" collapsed="false">
      <c r="A36" s="334" t="s">
        <v>164</v>
      </c>
      <c r="B36" s="335" t="n">
        <v>25179</v>
      </c>
      <c r="C36" s="335" t="n">
        <v>6365231</v>
      </c>
      <c r="D36" s="335" t="n">
        <v>707248</v>
      </c>
    </row>
    <row r="37" customFormat="false" ht="11.25" hidden="false" customHeight="true" outlineLevel="0" collapsed="false">
      <c r="A37" s="334" t="s">
        <v>260</v>
      </c>
      <c r="B37" s="335" t="n">
        <v>17121</v>
      </c>
      <c r="C37" s="335" t="n">
        <v>3895341</v>
      </c>
      <c r="D37" s="335" t="n">
        <v>432816</v>
      </c>
    </row>
    <row r="38" customFormat="false" ht="11.25" hidden="false" customHeight="true" outlineLevel="0" collapsed="false">
      <c r="A38" s="334" t="s">
        <v>343</v>
      </c>
      <c r="B38" s="335" t="n">
        <v>15908</v>
      </c>
      <c r="C38" s="335" t="n">
        <v>3743895</v>
      </c>
      <c r="D38" s="335" t="n">
        <v>415988</v>
      </c>
    </row>
    <row r="39" customFormat="false" ht="11.25" hidden="false" customHeight="true" outlineLevel="0" collapsed="false">
      <c r="A39" s="334" t="s">
        <v>360</v>
      </c>
      <c r="B39" s="335" t="n">
        <v>8336</v>
      </c>
      <c r="C39" s="335" t="n">
        <v>1108660</v>
      </c>
      <c r="D39" s="335" t="n">
        <v>123184</v>
      </c>
    </row>
    <row r="40" customFormat="false" ht="11.25" hidden="false" customHeight="true" outlineLevel="0" collapsed="false">
      <c r="A40" s="334" t="s">
        <v>361</v>
      </c>
      <c r="B40" s="335" t="n">
        <v>15726</v>
      </c>
      <c r="C40" s="335" t="n">
        <v>2784785</v>
      </c>
      <c r="D40" s="335" t="n">
        <v>309421</v>
      </c>
    </row>
    <row r="41" customFormat="false" ht="11.25" hidden="false" customHeight="true" outlineLevel="0" collapsed="false">
      <c r="A41" s="334" t="s">
        <v>362</v>
      </c>
      <c r="B41" s="335" t="n">
        <v>24278</v>
      </c>
      <c r="C41" s="335" t="n">
        <v>4351104</v>
      </c>
      <c r="D41" s="335" t="n">
        <v>483456</v>
      </c>
    </row>
    <row r="42" customFormat="false" ht="11.25" hidden="false" customHeight="true" outlineLevel="0" collapsed="false">
      <c r="A42" s="334" t="s">
        <v>363</v>
      </c>
      <c r="B42" s="335" t="n">
        <v>6422</v>
      </c>
      <c r="C42" s="335" t="n">
        <v>1082342</v>
      </c>
      <c r="D42" s="335" t="n">
        <v>120260</v>
      </c>
    </row>
    <row r="43" customFormat="false" ht="11.25" hidden="false" customHeight="true" outlineLevel="0" collapsed="false">
      <c r="A43" s="334" t="s">
        <v>364</v>
      </c>
      <c r="B43" s="335" t="n">
        <v>4190</v>
      </c>
      <c r="C43" s="335" t="n">
        <v>812798</v>
      </c>
      <c r="D43" s="335" t="n">
        <v>90311</v>
      </c>
    </row>
    <row r="44" customFormat="false" ht="11.25" hidden="false" customHeight="true" outlineLevel="0" collapsed="false">
      <c r="A44" s="334" t="s">
        <v>404</v>
      </c>
      <c r="B44" s="336" t="n">
        <v>256</v>
      </c>
      <c r="C44" s="335" t="n">
        <v>47206</v>
      </c>
      <c r="D44" s="335" t="n">
        <v>5245</v>
      </c>
    </row>
    <row r="45" customFormat="false" ht="11.25" hidden="false" customHeight="true" outlineLevel="0" collapsed="false">
      <c r="A45" s="334" t="s">
        <v>365</v>
      </c>
      <c r="B45" s="335" t="n">
        <v>5309</v>
      </c>
      <c r="C45" s="335" t="n">
        <v>673295</v>
      </c>
      <c r="D45" s="335" t="n">
        <v>74811</v>
      </c>
    </row>
    <row r="46" customFormat="false" ht="11.25" hidden="false" customHeight="true" outlineLevel="0" collapsed="false">
      <c r="A46" s="334" t="s">
        <v>366</v>
      </c>
      <c r="B46" s="335" t="n">
        <v>1655</v>
      </c>
      <c r="C46" s="335" t="n">
        <v>334114</v>
      </c>
      <c r="D46" s="335" t="n">
        <v>37124</v>
      </c>
    </row>
    <row r="47" customFormat="false" ht="11.25" hidden="false" customHeight="true" outlineLevel="0" collapsed="false">
      <c r="A47" s="334" t="s">
        <v>405</v>
      </c>
      <c r="B47" s="335" t="n">
        <v>6643</v>
      </c>
      <c r="C47" s="335" t="n">
        <v>1236932</v>
      </c>
      <c r="D47" s="335" t="n">
        <v>137437</v>
      </c>
    </row>
    <row r="48" customFormat="false" ht="11.25" hidden="false" customHeight="true" outlineLevel="0" collapsed="false">
      <c r="A48" s="334" t="s">
        <v>88</v>
      </c>
      <c r="B48" s="335" t="n">
        <v>85710</v>
      </c>
      <c r="C48" s="335" t="n">
        <v>15456584</v>
      </c>
      <c r="D48" s="335" t="n">
        <v>1717398</v>
      </c>
    </row>
    <row r="49" customFormat="false" ht="11.25" hidden="false" customHeight="true" outlineLevel="0" collapsed="false">
      <c r="A49" s="334" t="s">
        <v>406</v>
      </c>
      <c r="B49" s="336" t="n">
        <v>91</v>
      </c>
      <c r="C49" s="335" t="n">
        <v>22673</v>
      </c>
      <c r="D49" s="335" t="n">
        <v>2519</v>
      </c>
    </row>
    <row r="50" customFormat="false" ht="11.25" hidden="false" customHeight="true" outlineLevel="0" collapsed="false">
      <c r="A50" s="334" t="s">
        <v>96</v>
      </c>
      <c r="B50" s="335" t="n">
        <v>167287</v>
      </c>
      <c r="C50" s="335" t="n">
        <v>30491541</v>
      </c>
      <c r="D50" s="335" t="n">
        <v>3387949</v>
      </c>
    </row>
    <row r="51" customFormat="false" ht="11.25" hidden="false" customHeight="true" outlineLevel="0" collapsed="false">
      <c r="A51" s="334" t="s">
        <v>81</v>
      </c>
      <c r="B51" s="335" t="n">
        <v>164400</v>
      </c>
      <c r="C51" s="335" t="n">
        <v>29804350</v>
      </c>
      <c r="D51" s="335" t="n">
        <v>3311594</v>
      </c>
    </row>
    <row r="52" customFormat="false" ht="11.25" hidden="false" customHeight="true" outlineLevel="0" collapsed="false">
      <c r="A52" s="334" t="s">
        <v>171</v>
      </c>
      <c r="B52" s="335" t="n">
        <v>42804</v>
      </c>
      <c r="C52" s="335" t="n">
        <v>9943655</v>
      </c>
      <c r="D52" s="335" t="n">
        <v>1104851</v>
      </c>
    </row>
    <row r="53" customFormat="false" ht="11.25" hidden="false" customHeight="true" outlineLevel="0" collapsed="false">
      <c r="A53" s="334" t="s">
        <v>173</v>
      </c>
      <c r="B53" s="335" t="n">
        <v>48569</v>
      </c>
      <c r="C53" s="335" t="n">
        <v>11574640</v>
      </c>
      <c r="D53" s="335" t="n">
        <v>1286071</v>
      </c>
    </row>
    <row r="54" customFormat="false" ht="11.25" hidden="false" customHeight="true" outlineLevel="0" collapsed="false">
      <c r="A54" s="334" t="s">
        <v>175</v>
      </c>
      <c r="B54" s="335" t="n">
        <v>63140</v>
      </c>
      <c r="C54" s="335" t="n">
        <v>14717882</v>
      </c>
      <c r="D54" s="335" t="n">
        <v>1635320</v>
      </c>
    </row>
    <row r="55" customFormat="false" ht="11.25" hidden="false" customHeight="true" outlineLevel="0" collapsed="false">
      <c r="A55" s="334" t="s">
        <v>177</v>
      </c>
      <c r="B55" s="335" t="n">
        <v>57860</v>
      </c>
      <c r="C55" s="335" t="n">
        <v>13242177</v>
      </c>
      <c r="D55" s="335" t="n">
        <v>1471353</v>
      </c>
    </row>
    <row r="56" customFormat="false" ht="11.25" hidden="false" customHeight="true" outlineLevel="0" collapsed="false">
      <c r="A56" s="334" t="s">
        <v>397</v>
      </c>
      <c r="B56" s="335" t="n">
        <v>1875781</v>
      </c>
      <c r="C56" s="335" t="n">
        <v>457271030</v>
      </c>
      <c r="D56" s="335" t="n">
        <v>5080789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17" colorId="64" zoomScale="130" zoomScaleNormal="100" zoomScalePageLayoutView="130" workbookViewId="0">
      <selection pane="topLeft" activeCell="E150" activeCellId="0" sqref="E15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39" width="24.33"/>
    <col collapsed="false" customWidth="true" hidden="false" outlineLevel="0" max="3" min="3" style="39" width="8.5"/>
    <col collapsed="false" customWidth="true" hidden="false" outlineLevel="0" max="4" min="4" style="39" width="17.33"/>
    <col collapsed="false" customWidth="true" hidden="false" outlineLevel="0" max="5" min="5" style="0" width="5.99"/>
    <col collapsed="false" customWidth="true" hidden="false" outlineLevel="0" max="6" min="6" style="0" width="13.65"/>
    <col collapsed="false" customWidth="true" hidden="false" outlineLevel="0" max="7" min="7" style="40" width="7.82"/>
    <col collapsed="false" customWidth="true" hidden="false" outlineLevel="0" max="8" min="8" style="0" width="14.16"/>
    <col collapsed="false" customWidth="true" hidden="false" outlineLevel="0" max="9" min="9" style="0" width="8.16"/>
  </cols>
  <sheetData>
    <row r="1" customFormat="false" ht="53.25" hidden="false" customHeight="true" outlineLevel="0" collapsed="false">
      <c r="F1" s="41" t="s">
        <v>119</v>
      </c>
      <c r="G1" s="41"/>
      <c r="H1" s="41"/>
    </row>
    <row r="2" s="43" customFormat="true" ht="39.75" hidden="false" customHeight="true" outlineLevel="0" collapsed="false">
      <c r="A2" s="42" t="s">
        <v>120</v>
      </c>
      <c r="B2" s="42"/>
      <c r="C2" s="42"/>
      <c r="D2" s="42"/>
      <c r="E2" s="42"/>
      <c r="F2" s="42"/>
      <c r="G2" s="42"/>
      <c r="H2" s="42"/>
    </row>
    <row r="3" s="48" customFormat="true" ht="24" hidden="false" customHeight="true" outlineLevel="0" collapsed="false">
      <c r="A3" s="44" t="s">
        <v>3</v>
      </c>
      <c r="B3" s="45" t="s">
        <v>121</v>
      </c>
      <c r="C3" s="46" t="s">
        <v>66</v>
      </c>
      <c r="D3" s="46"/>
      <c r="E3" s="47" t="s">
        <v>122</v>
      </c>
      <c r="F3" s="47"/>
      <c r="G3" s="47" t="s">
        <v>123</v>
      </c>
      <c r="H3" s="47"/>
    </row>
    <row r="4" s="48" customFormat="true" ht="26.25" hidden="false" customHeight="true" outlineLevel="0" collapsed="false">
      <c r="A4" s="44"/>
      <c r="B4" s="45"/>
      <c r="C4" s="49" t="s">
        <v>69</v>
      </c>
      <c r="D4" s="50" t="s">
        <v>124</v>
      </c>
      <c r="E4" s="51" t="s">
        <v>69</v>
      </c>
      <c r="F4" s="52" t="s">
        <v>124</v>
      </c>
      <c r="G4" s="51" t="s">
        <v>69</v>
      </c>
      <c r="H4" s="50" t="s">
        <v>124</v>
      </c>
    </row>
    <row r="5" customFormat="false" ht="27.75" hidden="false" customHeight="true" outlineLevel="0" collapsed="false">
      <c r="A5" s="53" t="s">
        <v>125</v>
      </c>
      <c r="B5" s="53" t="s">
        <v>109</v>
      </c>
      <c r="C5" s="54" t="n">
        <v>2712</v>
      </c>
      <c r="D5" s="55" t="n">
        <v>81817831</v>
      </c>
      <c r="E5" s="54" t="n">
        <v>-926</v>
      </c>
      <c r="F5" s="55" t="n">
        <v>-29296975.02</v>
      </c>
      <c r="G5" s="54" t="n">
        <v>1786</v>
      </c>
      <c r="H5" s="55" t="n">
        <v>52520855.98</v>
      </c>
    </row>
    <row r="6" customFormat="false" ht="11.25" hidden="false" customHeight="true" outlineLevel="0" collapsed="false">
      <c r="A6" s="56"/>
      <c r="B6" s="57" t="s">
        <v>126</v>
      </c>
      <c r="C6" s="58" t="n">
        <v>2712</v>
      </c>
      <c r="D6" s="59" t="n">
        <v>81817831</v>
      </c>
      <c r="E6" s="58" t="n">
        <v>-926</v>
      </c>
      <c r="F6" s="59" t="n">
        <v>-29296975.02</v>
      </c>
      <c r="G6" s="60" t="n">
        <v>1786</v>
      </c>
      <c r="H6" s="61" t="n">
        <v>52520855.98</v>
      </c>
    </row>
    <row r="7" customFormat="false" ht="11.25" hidden="false" customHeight="true" outlineLevel="0" collapsed="false">
      <c r="A7" s="62"/>
      <c r="B7" s="57" t="s">
        <v>73</v>
      </c>
      <c r="C7" s="58" t="n">
        <v>1412</v>
      </c>
      <c r="D7" s="59" t="n">
        <v>42013914</v>
      </c>
      <c r="E7" s="58" t="n">
        <v>3</v>
      </c>
      <c r="F7" s="59" t="n">
        <v>84173.25</v>
      </c>
      <c r="G7" s="60" t="n">
        <v>1415</v>
      </c>
      <c r="H7" s="61" t="n">
        <v>42098087.25</v>
      </c>
    </row>
    <row r="8" customFormat="false" ht="11.25" hidden="false" customHeight="true" outlineLevel="0" collapsed="false">
      <c r="A8" s="62"/>
      <c r="B8" s="57" t="s">
        <v>74</v>
      </c>
      <c r="C8" s="58" t="n">
        <v>1300</v>
      </c>
      <c r="D8" s="59" t="n">
        <v>39803917</v>
      </c>
      <c r="E8" s="58" t="n">
        <v>-929</v>
      </c>
      <c r="F8" s="59" t="n">
        <v>-29381148.27</v>
      </c>
      <c r="G8" s="60" t="n">
        <v>371</v>
      </c>
      <c r="H8" s="61" t="n">
        <v>10422768.73</v>
      </c>
    </row>
    <row r="9" customFormat="false" ht="17.25" hidden="false" customHeight="true" outlineLevel="0" collapsed="false">
      <c r="A9" s="53" t="s">
        <v>127</v>
      </c>
      <c r="B9" s="53" t="s">
        <v>128</v>
      </c>
      <c r="C9" s="54" t="n">
        <v>1130</v>
      </c>
      <c r="D9" s="55" t="n">
        <v>32521092</v>
      </c>
      <c r="E9" s="54" t="n">
        <v>-693</v>
      </c>
      <c r="F9" s="55" t="n">
        <v>-21150979.61</v>
      </c>
      <c r="G9" s="54" t="n">
        <v>437</v>
      </c>
      <c r="H9" s="55" t="n">
        <v>11370112.39</v>
      </c>
    </row>
    <row r="10" customFormat="false" ht="11.25" hidden="false" customHeight="true" outlineLevel="0" collapsed="false">
      <c r="A10" s="56"/>
      <c r="B10" s="57" t="s">
        <v>126</v>
      </c>
      <c r="C10" s="58" t="n">
        <v>1130</v>
      </c>
      <c r="D10" s="59" t="n">
        <v>32521092</v>
      </c>
      <c r="E10" s="58" t="n">
        <v>-693</v>
      </c>
      <c r="F10" s="59" t="n">
        <v>-21150979.61</v>
      </c>
      <c r="G10" s="60" t="n">
        <v>437</v>
      </c>
      <c r="H10" s="61" t="n">
        <v>11370112.39</v>
      </c>
    </row>
    <row r="11" customFormat="false" ht="11.25" hidden="false" customHeight="true" outlineLevel="0" collapsed="false">
      <c r="A11" s="62"/>
      <c r="B11" s="57" t="s">
        <v>73</v>
      </c>
      <c r="C11" s="63" t="n">
        <v>504</v>
      </c>
      <c r="D11" s="59" t="n">
        <v>15025546</v>
      </c>
      <c r="E11" s="58" t="n">
        <v>-233</v>
      </c>
      <c r="F11" s="59" t="n">
        <v>-7877362.81</v>
      </c>
      <c r="G11" s="60" t="n">
        <v>271</v>
      </c>
      <c r="H11" s="61" t="n">
        <v>7148183.19</v>
      </c>
    </row>
    <row r="12" customFormat="false" ht="11.25" hidden="false" customHeight="true" outlineLevel="0" collapsed="false">
      <c r="A12" s="62"/>
      <c r="B12" s="57" t="s">
        <v>74</v>
      </c>
      <c r="C12" s="63" t="n">
        <v>626</v>
      </c>
      <c r="D12" s="59" t="n">
        <v>17495546</v>
      </c>
      <c r="E12" s="58" t="n">
        <v>-460</v>
      </c>
      <c r="F12" s="59" t="n">
        <v>-13273616.8</v>
      </c>
      <c r="G12" s="60" t="n">
        <v>166</v>
      </c>
      <c r="H12" s="61" t="n">
        <v>4221929.2</v>
      </c>
    </row>
    <row r="13" customFormat="false" ht="11.25" hidden="false" customHeight="true" outlineLevel="0" collapsed="false">
      <c r="A13" s="53" t="s">
        <v>129</v>
      </c>
      <c r="B13" s="53" t="s">
        <v>116</v>
      </c>
      <c r="C13" s="54" t="n">
        <v>1952</v>
      </c>
      <c r="D13" s="55" t="n">
        <v>59715848</v>
      </c>
      <c r="E13" s="54" t="n">
        <v>-759</v>
      </c>
      <c r="F13" s="55" t="n">
        <v>-24587912.56</v>
      </c>
      <c r="G13" s="54" t="n">
        <v>1193</v>
      </c>
      <c r="H13" s="55" t="n">
        <v>35127935.44</v>
      </c>
    </row>
    <row r="14" customFormat="false" ht="11.25" hidden="false" customHeight="true" outlineLevel="0" collapsed="false">
      <c r="A14" s="56"/>
      <c r="B14" s="57" t="s">
        <v>126</v>
      </c>
      <c r="C14" s="58" t="n">
        <v>1952</v>
      </c>
      <c r="D14" s="59" t="n">
        <v>59715848</v>
      </c>
      <c r="E14" s="58" t="n">
        <v>-759</v>
      </c>
      <c r="F14" s="59" t="n">
        <v>-24587912.56</v>
      </c>
      <c r="G14" s="60" t="n">
        <v>1193</v>
      </c>
      <c r="H14" s="61" t="n">
        <v>35127935.44</v>
      </c>
    </row>
    <row r="15" customFormat="false" ht="11.25" hidden="false" customHeight="true" outlineLevel="0" collapsed="false">
      <c r="A15" s="62"/>
      <c r="B15" s="57" t="s">
        <v>73</v>
      </c>
      <c r="C15" s="63" t="n">
        <v>976</v>
      </c>
      <c r="D15" s="59" t="n">
        <v>29857924</v>
      </c>
      <c r="E15" s="58" t="n">
        <v>-58</v>
      </c>
      <c r="F15" s="59" t="n">
        <v>-2456773.77</v>
      </c>
      <c r="G15" s="60" t="n">
        <v>918</v>
      </c>
      <c r="H15" s="61" t="n">
        <v>27401150.23</v>
      </c>
    </row>
    <row r="16" customFormat="false" ht="11.25" hidden="false" customHeight="true" outlineLevel="0" collapsed="false">
      <c r="A16" s="62"/>
      <c r="B16" s="57" t="s">
        <v>74</v>
      </c>
      <c r="C16" s="63" t="n">
        <v>976</v>
      </c>
      <c r="D16" s="59" t="n">
        <v>29857924</v>
      </c>
      <c r="E16" s="58" t="n">
        <v>-701</v>
      </c>
      <c r="F16" s="59" t="n">
        <v>-22131138.79</v>
      </c>
      <c r="G16" s="60" t="n">
        <v>275</v>
      </c>
      <c r="H16" s="61" t="n">
        <v>7726785.21</v>
      </c>
    </row>
    <row r="17" customFormat="false" ht="11.25" hidden="false" customHeight="true" outlineLevel="0" collapsed="false">
      <c r="A17" s="53" t="s">
        <v>130</v>
      </c>
      <c r="B17" s="53" t="s">
        <v>113</v>
      </c>
      <c r="C17" s="54" t="n">
        <v>3200</v>
      </c>
      <c r="D17" s="55" t="n">
        <v>97894443</v>
      </c>
      <c r="E17" s="54" t="n">
        <v>-400</v>
      </c>
      <c r="F17" s="55" t="n">
        <v>-18230771.15</v>
      </c>
      <c r="G17" s="54" t="n">
        <v>2800</v>
      </c>
      <c r="H17" s="55" t="n">
        <v>79663671.85</v>
      </c>
    </row>
    <row r="18" customFormat="false" ht="11.25" hidden="false" customHeight="true" outlineLevel="0" collapsed="false">
      <c r="A18" s="56"/>
      <c r="B18" s="57" t="s">
        <v>126</v>
      </c>
      <c r="C18" s="58" t="n">
        <v>3200</v>
      </c>
      <c r="D18" s="59" t="n">
        <v>97894443</v>
      </c>
      <c r="E18" s="58" t="n">
        <v>-400</v>
      </c>
      <c r="F18" s="59" t="n">
        <v>-18230771.15</v>
      </c>
      <c r="G18" s="60" t="n">
        <v>2800</v>
      </c>
      <c r="H18" s="61" t="n">
        <v>79663671.85</v>
      </c>
    </row>
    <row r="19" customFormat="false" ht="11.25" hidden="false" customHeight="true" outlineLevel="0" collapsed="false">
      <c r="A19" s="62"/>
      <c r="B19" s="57" t="s">
        <v>73</v>
      </c>
      <c r="C19" s="63" t="n">
        <v>801</v>
      </c>
      <c r="D19" s="59" t="n">
        <v>24473611</v>
      </c>
      <c r="E19" s="58" t="n">
        <v>-144</v>
      </c>
      <c r="F19" s="59" t="n">
        <v>-4960705.81</v>
      </c>
      <c r="G19" s="60" t="n">
        <v>657</v>
      </c>
      <c r="H19" s="61" t="n">
        <v>19512905.19</v>
      </c>
    </row>
    <row r="20" customFormat="false" ht="11.25" hidden="false" customHeight="true" outlineLevel="0" collapsed="false">
      <c r="A20" s="62"/>
      <c r="B20" s="57" t="s">
        <v>74</v>
      </c>
      <c r="C20" s="63" t="n">
        <v>801</v>
      </c>
      <c r="D20" s="59" t="n">
        <v>24473611</v>
      </c>
      <c r="E20" s="58" t="n">
        <v>-64</v>
      </c>
      <c r="F20" s="59" t="n">
        <v>-3317516.34</v>
      </c>
      <c r="G20" s="60" t="n">
        <v>737</v>
      </c>
      <c r="H20" s="61" t="n">
        <v>21156094.66</v>
      </c>
    </row>
    <row r="21" customFormat="false" ht="11.25" hidden="false" customHeight="true" outlineLevel="0" collapsed="false">
      <c r="A21" s="62"/>
      <c r="B21" s="57" t="s">
        <v>75</v>
      </c>
      <c r="C21" s="63" t="n">
        <v>801</v>
      </c>
      <c r="D21" s="59" t="n">
        <v>24473611</v>
      </c>
      <c r="E21" s="58" t="n">
        <v>-96</v>
      </c>
      <c r="F21" s="59" t="n">
        <v>-4976274.5</v>
      </c>
      <c r="G21" s="60" t="n">
        <v>705</v>
      </c>
      <c r="H21" s="61" t="n">
        <v>19497336.5</v>
      </c>
    </row>
    <row r="22" customFormat="false" ht="11.25" hidden="false" customHeight="true" outlineLevel="0" collapsed="false">
      <c r="A22" s="62"/>
      <c r="B22" s="57" t="s">
        <v>76</v>
      </c>
      <c r="C22" s="63" t="n">
        <v>797</v>
      </c>
      <c r="D22" s="59" t="n">
        <v>24473610</v>
      </c>
      <c r="E22" s="58" t="n">
        <v>-96</v>
      </c>
      <c r="F22" s="59" t="n">
        <v>-4976274.5</v>
      </c>
      <c r="G22" s="60" t="n">
        <v>701</v>
      </c>
      <c r="H22" s="61" t="n">
        <v>19497335.5</v>
      </c>
    </row>
    <row r="23" customFormat="false" ht="11.25" hidden="false" customHeight="true" outlineLevel="0" collapsed="false">
      <c r="A23" s="53" t="s">
        <v>131</v>
      </c>
      <c r="B23" s="53" t="s">
        <v>132</v>
      </c>
      <c r="C23" s="64" t="n">
        <v>20</v>
      </c>
      <c r="D23" s="55" t="n">
        <v>474818</v>
      </c>
      <c r="E23" s="64" t="n">
        <v>-11</v>
      </c>
      <c r="F23" s="55" t="n">
        <v>-255876.63</v>
      </c>
      <c r="G23" s="54" t="n">
        <v>9</v>
      </c>
      <c r="H23" s="55" t="n">
        <v>218941.37</v>
      </c>
    </row>
    <row r="24" customFormat="false" ht="11.25" hidden="false" customHeight="true" outlineLevel="0" collapsed="false">
      <c r="A24" s="56"/>
      <c r="B24" s="57" t="s">
        <v>126</v>
      </c>
      <c r="C24" s="63" t="n">
        <v>20</v>
      </c>
      <c r="D24" s="59" t="n">
        <v>474818</v>
      </c>
      <c r="E24" s="63" t="n">
        <v>-11</v>
      </c>
      <c r="F24" s="59" t="n">
        <v>-255876.63</v>
      </c>
      <c r="G24" s="60" t="n">
        <v>9</v>
      </c>
      <c r="H24" s="61" t="n">
        <v>218941.37</v>
      </c>
    </row>
    <row r="25" customFormat="false" ht="11.25" hidden="false" customHeight="true" outlineLevel="0" collapsed="false">
      <c r="A25" s="62"/>
      <c r="B25" s="57" t="s">
        <v>73</v>
      </c>
      <c r="C25" s="63" t="n">
        <v>10</v>
      </c>
      <c r="D25" s="59" t="n">
        <v>237409</v>
      </c>
      <c r="E25" s="63" t="n">
        <v>-3</v>
      </c>
      <c r="F25" s="59" t="n">
        <v>-68980.27</v>
      </c>
      <c r="G25" s="60" t="n">
        <v>7</v>
      </c>
      <c r="H25" s="61" t="n">
        <v>168428.73</v>
      </c>
    </row>
    <row r="26" customFormat="false" ht="11.25" hidden="false" customHeight="true" outlineLevel="0" collapsed="false">
      <c r="A26" s="62"/>
      <c r="B26" s="57" t="s">
        <v>74</v>
      </c>
      <c r="C26" s="63" t="n">
        <v>10</v>
      </c>
      <c r="D26" s="59" t="n">
        <v>237409</v>
      </c>
      <c r="E26" s="63" t="n">
        <v>-8</v>
      </c>
      <c r="F26" s="59" t="n">
        <v>-186896.36</v>
      </c>
      <c r="G26" s="60" t="n">
        <v>2</v>
      </c>
      <c r="H26" s="61" t="n">
        <v>50512.64</v>
      </c>
    </row>
    <row r="27" customFormat="false" ht="21.75" hidden="false" customHeight="true" outlineLevel="0" collapsed="false">
      <c r="A27" s="53" t="s">
        <v>133</v>
      </c>
      <c r="B27" s="53" t="s">
        <v>134</v>
      </c>
      <c r="C27" s="64" t="n">
        <v>7</v>
      </c>
      <c r="D27" s="55" t="n">
        <v>154317</v>
      </c>
      <c r="E27" s="64" t="n">
        <v>-6</v>
      </c>
      <c r="F27" s="55" t="n">
        <v>-130576.06</v>
      </c>
      <c r="G27" s="54" t="n">
        <v>1</v>
      </c>
      <c r="H27" s="55" t="n">
        <v>23740.94</v>
      </c>
    </row>
    <row r="28" customFormat="false" ht="11.25" hidden="false" customHeight="true" outlineLevel="0" collapsed="false">
      <c r="A28" s="56"/>
      <c r="B28" s="57" t="s">
        <v>126</v>
      </c>
      <c r="C28" s="63" t="n">
        <v>7</v>
      </c>
      <c r="D28" s="59" t="n">
        <v>154317</v>
      </c>
      <c r="E28" s="63" t="n">
        <v>-6</v>
      </c>
      <c r="F28" s="59" t="n">
        <v>-130576.06</v>
      </c>
      <c r="G28" s="60" t="n">
        <v>1</v>
      </c>
      <c r="H28" s="61" t="n">
        <v>23740.94</v>
      </c>
    </row>
    <row r="29" customFormat="false" ht="11.25" hidden="false" customHeight="true" outlineLevel="0" collapsed="false">
      <c r="A29" s="62"/>
      <c r="B29" s="57" t="s">
        <v>73</v>
      </c>
      <c r="C29" s="63" t="n">
        <v>4</v>
      </c>
      <c r="D29" s="59" t="n">
        <v>65289</v>
      </c>
      <c r="E29" s="63" t="n">
        <v>-3</v>
      </c>
      <c r="F29" s="59" t="n">
        <v>-41548.06</v>
      </c>
      <c r="G29" s="60" t="n">
        <v>1</v>
      </c>
      <c r="H29" s="61" t="n">
        <v>23740.94</v>
      </c>
    </row>
    <row r="30" customFormat="false" ht="11.25" hidden="false" customHeight="true" outlineLevel="0" collapsed="false">
      <c r="A30" s="62"/>
      <c r="B30" s="57" t="s">
        <v>74</v>
      </c>
      <c r="C30" s="63" t="n">
        <v>3</v>
      </c>
      <c r="D30" s="59" t="n">
        <v>89028</v>
      </c>
      <c r="E30" s="63" t="n">
        <v>-3</v>
      </c>
      <c r="F30" s="59" t="n">
        <v>-89028</v>
      </c>
      <c r="G30" s="60" t="n">
        <v>0</v>
      </c>
      <c r="H30" s="61" t="n">
        <v>0</v>
      </c>
    </row>
    <row r="31" customFormat="false" ht="21.75" hidden="false" customHeight="true" outlineLevel="0" collapsed="false">
      <c r="A31" s="53" t="s">
        <v>135</v>
      </c>
      <c r="B31" s="53" t="s">
        <v>136</v>
      </c>
      <c r="C31" s="64" t="n">
        <v>32</v>
      </c>
      <c r="D31" s="55" t="n">
        <v>759710</v>
      </c>
      <c r="E31" s="64" t="n">
        <v>-12</v>
      </c>
      <c r="F31" s="55" t="n">
        <v>-266706.64</v>
      </c>
      <c r="G31" s="54" t="n">
        <v>20</v>
      </c>
      <c r="H31" s="55" t="n">
        <v>493003.36</v>
      </c>
    </row>
    <row r="32" customFormat="false" ht="11.25" hidden="false" customHeight="true" outlineLevel="0" collapsed="false">
      <c r="A32" s="56"/>
      <c r="B32" s="57" t="s">
        <v>126</v>
      </c>
      <c r="C32" s="63" t="n">
        <v>32</v>
      </c>
      <c r="D32" s="59" t="n">
        <v>759710</v>
      </c>
      <c r="E32" s="63" t="n">
        <v>-12</v>
      </c>
      <c r="F32" s="59" t="n">
        <v>-266706.64</v>
      </c>
      <c r="G32" s="60" t="n">
        <v>20</v>
      </c>
      <c r="H32" s="61" t="n">
        <v>493003.36</v>
      </c>
    </row>
    <row r="33" customFormat="false" ht="11.25" hidden="false" customHeight="true" outlineLevel="0" collapsed="false">
      <c r="A33" s="62"/>
      <c r="B33" s="57" t="s">
        <v>73</v>
      </c>
      <c r="C33" s="63" t="n">
        <v>8</v>
      </c>
      <c r="D33" s="59" t="n">
        <v>189928</v>
      </c>
      <c r="E33" s="63" t="n">
        <v>-5</v>
      </c>
      <c r="F33" s="59" t="n">
        <v>-117694.93</v>
      </c>
      <c r="G33" s="60" t="n">
        <v>3</v>
      </c>
      <c r="H33" s="61" t="n">
        <v>72233.07</v>
      </c>
    </row>
    <row r="34" customFormat="false" ht="11.25" hidden="false" customHeight="true" outlineLevel="0" collapsed="false">
      <c r="A34" s="62"/>
      <c r="B34" s="57" t="s">
        <v>74</v>
      </c>
      <c r="C34" s="63" t="n">
        <v>8</v>
      </c>
      <c r="D34" s="59" t="n">
        <v>189928</v>
      </c>
      <c r="E34" s="63" t="n">
        <v>-2</v>
      </c>
      <c r="F34" s="59" t="n">
        <v>-49670.57</v>
      </c>
      <c r="G34" s="60" t="n">
        <v>6</v>
      </c>
      <c r="H34" s="61" t="n">
        <v>140257.43</v>
      </c>
    </row>
    <row r="35" customFormat="false" ht="11.25" hidden="false" customHeight="false" outlineLevel="0" collapsed="false">
      <c r="A35" s="62"/>
      <c r="B35" s="57" t="s">
        <v>75</v>
      </c>
      <c r="C35" s="63" t="n">
        <v>8</v>
      </c>
      <c r="D35" s="59" t="n">
        <v>189928</v>
      </c>
      <c r="E35" s="63" t="n">
        <v>-2</v>
      </c>
      <c r="F35" s="59" t="n">
        <v>-49670.57</v>
      </c>
      <c r="G35" s="60" t="n">
        <v>6</v>
      </c>
      <c r="H35" s="61" t="n">
        <v>140257.43</v>
      </c>
    </row>
    <row r="36" customFormat="false" ht="11.25" hidden="false" customHeight="false" outlineLevel="0" collapsed="false">
      <c r="A36" s="62"/>
      <c r="B36" s="57" t="s">
        <v>76</v>
      </c>
      <c r="C36" s="63" t="n">
        <v>8</v>
      </c>
      <c r="D36" s="59" t="n">
        <v>189926</v>
      </c>
      <c r="E36" s="63" t="n">
        <v>-3</v>
      </c>
      <c r="F36" s="59" t="n">
        <v>-49670.57</v>
      </c>
      <c r="G36" s="60" t="n">
        <v>5</v>
      </c>
      <c r="H36" s="61" t="n">
        <v>140255.43</v>
      </c>
    </row>
    <row r="37" customFormat="false" ht="11.25" hidden="false" customHeight="false" outlineLevel="0" collapsed="false">
      <c r="A37" s="53" t="s">
        <v>137</v>
      </c>
      <c r="B37" s="53" t="s">
        <v>138</v>
      </c>
      <c r="C37" s="64" t="n">
        <v>20</v>
      </c>
      <c r="D37" s="55" t="n">
        <v>475546</v>
      </c>
      <c r="E37" s="64" t="n">
        <v>-10</v>
      </c>
      <c r="F37" s="55" t="n">
        <v>-229044.32</v>
      </c>
      <c r="G37" s="54" t="n">
        <v>10</v>
      </c>
      <c r="H37" s="55" t="n">
        <v>246501.68</v>
      </c>
    </row>
    <row r="38" customFormat="false" ht="11.25" hidden="false" customHeight="false" outlineLevel="0" collapsed="false">
      <c r="A38" s="56"/>
      <c r="B38" s="57" t="s">
        <v>126</v>
      </c>
      <c r="C38" s="63" t="n">
        <v>20</v>
      </c>
      <c r="D38" s="59" t="n">
        <v>475546</v>
      </c>
      <c r="E38" s="63" t="n">
        <v>-10</v>
      </c>
      <c r="F38" s="59" t="n">
        <v>-229044.32</v>
      </c>
      <c r="G38" s="60" t="n">
        <v>10</v>
      </c>
      <c r="H38" s="61" t="n">
        <v>246501.68</v>
      </c>
    </row>
    <row r="39" customFormat="false" ht="11.25" hidden="false" customHeight="false" outlineLevel="0" collapsed="false">
      <c r="A39" s="62"/>
      <c r="B39" s="57" t="s">
        <v>73</v>
      </c>
      <c r="C39" s="63" t="n">
        <v>5</v>
      </c>
      <c r="D39" s="59" t="n">
        <v>118887</v>
      </c>
      <c r="E39" s="63" t="n">
        <v>-4</v>
      </c>
      <c r="F39" s="59" t="n">
        <v>-95146.06</v>
      </c>
      <c r="G39" s="60" t="n">
        <v>1</v>
      </c>
      <c r="H39" s="61" t="n">
        <v>23740.94</v>
      </c>
    </row>
    <row r="40" customFormat="false" ht="11.25" hidden="false" customHeight="false" outlineLevel="0" collapsed="false">
      <c r="A40" s="62"/>
      <c r="B40" s="57" t="s">
        <v>74</v>
      </c>
      <c r="C40" s="63" t="n">
        <v>5</v>
      </c>
      <c r="D40" s="59" t="n">
        <v>118887</v>
      </c>
      <c r="E40" s="63" t="n">
        <v>-2</v>
      </c>
      <c r="F40" s="59" t="n">
        <v>-44632.75</v>
      </c>
      <c r="G40" s="60" t="n">
        <v>3</v>
      </c>
      <c r="H40" s="61" t="n">
        <v>74254.25</v>
      </c>
    </row>
    <row r="41" customFormat="false" ht="11.25" hidden="false" customHeight="false" outlineLevel="0" collapsed="false">
      <c r="A41" s="62"/>
      <c r="B41" s="57" t="s">
        <v>75</v>
      </c>
      <c r="C41" s="63" t="n">
        <v>5</v>
      </c>
      <c r="D41" s="59" t="n">
        <v>118887</v>
      </c>
      <c r="E41" s="63" t="n">
        <v>-2</v>
      </c>
      <c r="F41" s="59" t="n">
        <v>-44632.75</v>
      </c>
      <c r="G41" s="60" t="n">
        <v>3</v>
      </c>
      <c r="H41" s="61" t="n">
        <v>74254.25</v>
      </c>
    </row>
    <row r="42" customFormat="false" ht="11.25" hidden="false" customHeight="false" outlineLevel="0" collapsed="false">
      <c r="A42" s="62"/>
      <c r="B42" s="57" t="s">
        <v>76</v>
      </c>
      <c r="C42" s="63" t="n">
        <v>5</v>
      </c>
      <c r="D42" s="59" t="n">
        <v>118885</v>
      </c>
      <c r="E42" s="63" t="n">
        <v>-2</v>
      </c>
      <c r="F42" s="59" t="n">
        <v>-44632.76</v>
      </c>
      <c r="G42" s="60" t="n">
        <v>3</v>
      </c>
      <c r="H42" s="61" t="n">
        <v>74252.24</v>
      </c>
    </row>
    <row r="43" customFormat="false" ht="11.25" hidden="false" customHeight="false" outlineLevel="0" collapsed="false">
      <c r="A43" s="53" t="s">
        <v>139</v>
      </c>
      <c r="B43" s="53" t="s">
        <v>140</v>
      </c>
      <c r="C43" s="64" t="n">
        <v>2</v>
      </c>
      <c r="D43" s="55" t="n">
        <v>59352</v>
      </c>
      <c r="E43" s="64" t="n">
        <v>-1</v>
      </c>
      <c r="F43" s="55" t="n">
        <v>-34600.81</v>
      </c>
      <c r="G43" s="54" t="n">
        <v>1</v>
      </c>
      <c r="H43" s="55" t="n">
        <v>24751.19</v>
      </c>
    </row>
    <row r="44" customFormat="false" ht="11.25" hidden="false" customHeight="false" outlineLevel="0" collapsed="false">
      <c r="A44" s="56"/>
      <c r="B44" s="57" t="s">
        <v>126</v>
      </c>
      <c r="C44" s="63" t="n">
        <v>2</v>
      </c>
      <c r="D44" s="59" t="n">
        <v>59352</v>
      </c>
      <c r="E44" s="63" t="n">
        <v>-1</v>
      </c>
      <c r="F44" s="59" t="n">
        <v>-34600.81</v>
      </c>
      <c r="G44" s="60" t="n">
        <v>1</v>
      </c>
      <c r="H44" s="61" t="n">
        <v>24751.19</v>
      </c>
    </row>
    <row r="45" customFormat="false" ht="11.25" hidden="false" customHeight="false" outlineLevel="0" collapsed="false">
      <c r="A45" s="62"/>
      <c r="B45" s="57" t="s">
        <v>73</v>
      </c>
      <c r="C45" s="63" t="n">
        <v>1</v>
      </c>
      <c r="D45" s="59" t="n">
        <v>29676</v>
      </c>
      <c r="E45" s="63" t="n">
        <v>0</v>
      </c>
      <c r="F45" s="59" t="n">
        <v>-4924.81</v>
      </c>
      <c r="G45" s="60" t="n">
        <v>1</v>
      </c>
      <c r="H45" s="61" t="n">
        <v>24751.19</v>
      </c>
    </row>
    <row r="46" customFormat="false" ht="11.25" hidden="false" customHeight="false" outlineLevel="0" collapsed="false">
      <c r="A46" s="62"/>
      <c r="B46" s="57" t="s">
        <v>74</v>
      </c>
      <c r="C46" s="63" t="n">
        <v>1</v>
      </c>
      <c r="D46" s="59" t="n">
        <v>29676</v>
      </c>
      <c r="E46" s="63" t="n">
        <v>-1</v>
      </c>
      <c r="F46" s="59" t="n">
        <v>-29676</v>
      </c>
      <c r="G46" s="60" t="n">
        <v>0</v>
      </c>
      <c r="H46" s="61" t="n">
        <v>0</v>
      </c>
    </row>
    <row r="47" customFormat="false" ht="21" hidden="false" customHeight="false" outlineLevel="0" collapsed="false">
      <c r="A47" s="53" t="s">
        <v>141</v>
      </c>
      <c r="B47" s="53" t="s">
        <v>142</v>
      </c>
      <c r="C47" s="64" t="n">
        <v>24</v>
      </c>
      <c r="D47" s="55" t="n">
        <v>534900</v>
      </c>
      <c r="E47" s="64" t="n">
        <v>-8</v>
      </c>
      <c r="F47" s="55" t="n">
        <v>-146236.19</v>
      </c>
      <c r="G47" s="54" t="n">
        <v>16</v>
      </c>
      <c r="H47" s="55" t="n">
        <v>388663.81</v>
      </c>
    </row>
    <row r="48" customFormat="false" ht="11.25" hidden="false" customHeight="false" outlineLevel="0" collapsed="false">
      <c r="A48" s="56"/>
      <c r="B48" s="57" t="s">
        <v>126</v>
      </c>
      <c r="C48" s="63" t="n">
        <v>24</v>
      </c>
      <c r="D48" s="59" t="n">
        <v>534900</v>
      </c>
      <c r="E48" s="63" t="n">
        <v>-8</v>
      </c>
      <c r="F48" s="59" t="n">
        <v>-146236.19</v>
      </c>
      <c r="G48" s="60" t="n">
        <v>16</v>
      </c>
      <c r="H48" s="61" t="n">
        <v>388663.81</v>
      </c>
    </row>
    <row r="49" customFormat="false" ht="11.25" hidden="false" customHeight="false" outlineLevel="0" collapsed="false">
      <c r="A49" s="62"/>
      <c r="B49" s="57" t="s">
        <v>73</v>
      </c>
      <c r="C49" s="63" t="n">
        <v>12</v>
      </c>
      <c r="D49" s="59" t="n">
        <v>267450</v>
      </c>
      <c r="E49" s="63" t="n">
        <v>0</v>
      </c>
      <c r="F49" s="59" t="n">
        <v>22209.05</v>
      </c>
      <c r="G49" s="60" t="n">
        <v>12</v>
      </c>
      <c r="H49" s="61" t="n">
        <v>289659.05</v>
      </c>
    </row>
    <row r="50" customFormat="false" ht="11.25" hidden="false" customHeight="false" outlineLevel="0" collapsed="false">
      <c r="A50" s="62"/>
      <c r="B50" s="57" t="s">
        <v>74</v>
      </c>
      <c r="C50" s="63" t="n">
        <v>12</v>
      </c>
      <c r="D50" s="59" t="n">
        <v>267450</v>
      </c>
      <c r="E50" s="63" t="n">
        <v>-8</v>
      </c>
      <c r="F50" s="59" t="n">
        <v>-168445.24</v>
      </c>
      <c r="G50" s="60" t="n">
        <v>4</v>
      </c>
      <c r="H50" s="61" t="n">
        <v>99004.76</v>
      </c>
    </row>
    <row r="51" customFormat="false" ht="11.25" hidden="false" customHeight="false" outlineLevel="0" collapsed="false">
      <c r="A51" s="53" t="s">
        <v>143</v>
      </c>
      <c r="B51" s="53" t="s">
        <v>144</v>
      </c>
      <c r="C51" s="64" t="n">
        <v>110</v>
      </c>
      <c r="D51" s="55" t="n">
        <v>3071808</v>
      </c>
      <c r="E51" s="64" t="n">
        <v>-20</v>
      </c>
      <c r="F51" s="55" t="n">
        <v>-764204.98</v>
      </c>
      <c r="G51" s="54" t="n">
        <v>90</v>
      </c>
      <c r="H51" s="55" t="n">
        <v>2307603.02</v>
      </c>
    </row>
    <row r="52" customFormat="false" ht="11.25" hidden="false" customHeight="false" outlineLevel="0" collapsed="false">
      <c r="A52" s="56"/>
      <c r="B52" s="57" t="s">
        <v>126</v>
      </c>
      <c r="C52" s="63" t="n">
        <v>110</v>
      </c>
      <c r="D52" s="59" t="n">
        <v>3071808</v>
      </c>
      <c r="E52" s="63" t="n">
        <v>-20</v>
      </c>
      <c r="F52" s="59" t="n">
        <v>-764204.98</v>
      </c>
      <c r="G52" s="60" t="n">
        <v>90</v>
      </c>
      <c r="H52" s="61" t="n">
        <v>2307603.02</v>
      </c>
    </row>
    <row r="53" customFormat="false" ht="11.25" hidden="false" customHeight="false" outlineLevel="0" collapsed="false">
      <c r="A53" s="62"/>
      <c r="B53" s="57" t="s">
        <v>73</v>
      </c>
      <c r="C53" s="63" t="n">
        <v>20</v>
      </c>
      <c r="D53" s="59" t="n">
        <v>560589</v>
      </c>
      <c r="E53" s="63" t="n">
        <v>-5</v>
      </c>
      <c r="F53" s="59" t="n">
        <v>-154941.58</v>
      </c>
      <c r="G53" s="60" t="n">
        <v>15</v>
      </c>
      <c r="H53" s="61" t="n">
        <v>405647.42</v>
      </c>
    </row>
    <row r="54" customFormat="false" ht="11.25" hidden="false" customHeight="false" outlineLevel="0" collapsed="false">
      <c r="A54" s="62"/>
      <c r="B54" s="57" t="s">
        <v>74</v>
      </c>
      <c r="C54" s="63" t="n">
        <v>30</v>
      </c>
      <c r="D54" s="59" t="n">
        <v>837074</v>
      </c>
      <c r="E54" s="63" t="n">
        <v>-5</v>
      </c>
      <c r="F54" s="59" t="n">
        <v>-203087.8</v>
      </c>
      <c r="G54" s="60" t="n">
        <v>25</v>
      </c>
      <c r="H54" s="61" t="n">
        <v>633986.2</v>
      </c>
    </row>
    <row r="55" customFormat="false" ht="11.25" hidden="false" customHeight="false" outlineLevel="0" collapsed="false">
      <c r="A55" s="62"/>
      <c r="B55" s="57" t="s">
        <v>75</v>
      </c>
      <c r="C55" s="63" t="n">
        <v>30</v>
      </c>
      <c r="D55" s="59" t="n">
        <v>837074</v>
      </c>
      <c r="E55" s="63" t="n">
        <v>-5</v>
      </c>
      <c r="F55" s="59" t="n">
        <v>-203087.8</v>
      </c>
      <c r="G55" s="60" t="n">
        <v>25</v>
      </c>
      <c r="H55" s="61" t="n">
        <v>633986.2</v>
      </c>
    </row>
    <row r="56" customFormat="false" ht="11.25" hidden="false" customHeight="false" outlineLevel="0" collapsed="false">
      <c r="A56" s="62"/>
      <c r="B56" s="57" t="s">
        <v>76</v>
      </c>
      <c r="C56" s="63" t="n">
        <v>30</v>
      </c>
      <c r="D56" s="59" t="n">
        <v>837071</v>
      </c>
      <c r="E56" s="63" t="n">
        <v>-5</v>
      </c>
      <c r="F56" s="59" t="n">
        <v>-203087.8</v>
      </c>
      <c r="G56" s="60" t="n">
        <v>25</v>
      </c>
      <c r="H56" s="61" t="n">
        <v>633983.2</v>
      </c>
    </row>
    <row r="57" customFormat="false" ht="11.25" hidden="false" customHeight="false" outlineLevel="0" collapsed="false">
      <c r="A57" s="53" t="s">
        <v>145</v>
      </c>
      <c r="B57" s="53" t="s">
        <v>146</v>
      </c>
      <c r="C57" s="64" t="n">
        <v>4</v>
      </c>
      <c r="D57" s="55" t="n">
        <v>94964</v>
      </c>
      <c r="E57" s="64" t="n">
        <v>-3</v>
      </c>
      <c r="F57" s="55" t="n">
        <v>-71223.06</v>
      </c>
      <c r="G57" s="54" t="n">
        <v>1</v>
      </c>
      <c r="H57" s="55" t="n">
        <v>23740.94</v>
      </c>
    </row>
    <row r="58" customFormat="false" ht="11.25" hidden="false" customHeight="false" outlineLevel="0" collapsed="false">
      <c r="A58" s="56"/>
      <c r="B58" s="57" t="s">
        <v>126</v>
      </c>
      <c r="C58" s="63" t="n">
        <v>4</v>
      </c>
      <c r="D58" s="59" t="n">
        <v>94964</v>
      </c>
      <c r="E58" s="63" t="n">
        <v>-3</v>
      </c>
      <c r="F58" s="59" t="n">
        <v>-71223.06</v>
      </c>
      <c r="G58" s="60" t="n">
        <v>1</v>
      </c>
      <c r="H58" s="61" t="n">
        <v>23740.94</v>
      </c>
    </row>
    <row r="59" customFormat="false" ht="11.25" hidden="false" customHeight="false" outlineLevel="0" collapsed="false">
      <c r="A59" s="62"/>
      <c r="B59" s="57" t="s">
        <v>73</v>
      </c>
      <c r="C59" s="63" t="n">
        <v>2</v>
      </c>
      <c r="D59" s="59" t="n">
        <v>47482</v>
      </c>
      <c r="E59" s="63" t="n">
        <v>-1</v>
      </c>
      <c r="F59" s="59" t="n">
        <v>-23741.06</v>
      </c>
      <c r="G59" s="60" t="n">
        <v>1</v>
      </c>
      <c r="H59" s="61" t="n">
        <v>23740.94</v>
      </c>
    </row>
    <row r="60" customFormat="false" ht="11.25" hidden="false" customHeight="false" outlineLevel="0" collapsed="false">
      <c r="A60" s="62"/>
      <c r="B60" s="57" t="s">
        <v>74</v>
      </c>
      <c r="C60" s="63" t="n">
        <v>2</v>
      </c>
      <c r="D60" s="59" t="n">
        <v>47482</v>
      </c>
      <c r="E60" s="63" t="n">
        <v>-2</v>
      </c>
      <c r="F60" s="59" t="n">
        <v>-47482</v>
      </c>
      <c r="G60" s="60" t="n">
        <v>0</v>
      </c>
      <c r="H60" s="61" t="n">
        <v>0</v>
      </c>
    </row>
    <row r="61" customFormat="false" ht="11.25" hidden="false" customHeight="false" outlineLevel="0" collapsed="false">
      <c r="A61" s="53" t="s">
        <v>147</v>
      </c>
      <c r="B61" s="53" t="s">
        <v>148</v>
      </c>
      <c r="C61" s="64" t="n">
        <v>30</v>
      </c>
      <c r="D61" s="55" t="n">
        <v>712228</v>
      </c>
      <c r="E61" s="64" t="n">
        <v>-29</v>
      </c>
      <c r="F61" s="55" t="n">
        <v>-686971.68</v>
      </c>
      <c r="G61" s="54" t="n">
        <v>1</v>
      </c>
      <c r="H61" s="55" t="n">
        <v>25256.32</v>
      </c>
    </row>
    <row r="62" customFormat="false" ht="11.25" hidden="false" customHeight="false" outlineLevel="0" collapsed="false">
      <c r="A62" s="56"/>
      <c r="B62" s="57" t="s">
        <v>126</v>
      </c>
      <c r="C62" s="63" t="n">
        <v>30</v>
      </c>
      <c r="D62" s="59" t="n">
        <v>712228</v>
      </c>
      <c r="E62" s="63" t="n">
        <v>-29</v>
      </c>
      <c r="F62" s="59" t="n">
        <v>-686971.68</v>
      </c>
      <c r="G62" s="60" t="n">
        <v>1</v>
      </c>
      <c r="H62" s="61" t="n">
        <v>25256.32</v>
      </c>
    </row>
    <row r="63" customFormat="false" ht="11.25" hidden="false" customHeight="false" outlineLevel="0" collapsed="false">
      <c r="A63" s="62"/>
      <c r="B63" s="57" t="s">
        <v>73</v>
      </c>
      <c r="C63" s="63" t="n">
        <v>8</v>
      </c>
      <c r="D63" s="59" t="n">
        <v>178056</v>
      </c>
      <c r="E63" s="63" t="n">
        <v>-8</v>
      </c>
      <c r="F63" s="59" t="n">
        <v>-178056</v>
      </c>
      <c r="G63" s="60" t="n">
        <v>0</v>
      </c>
      <c r="H63" s="61" t="n">
        <v>0</v>
      </c>
    </row>
    <row r="64" customFormat="false" ht="11.25" hidden="false" customHeight="false" outlineLevel="0" collapsed="false">
      <c r="A64" s="62"/>
      <c r="B64" s="57" t="s">
        <v>74</v>
      </c>
      <c r="C64" s="63" t="n">
        <v>8</v>
      </c>
      <c r="D64" s="59" t="n">
        <v>178056</v>
      </c>
      <c r="E64" s="63" t="n">
        <v>-7</v>
      </c>
      <c r="F64" s="59" t="n">
        <v>-152799.68</v>
      </c>
      <c r="G64" s="60" t="n">
        <v>1</v>
      </c>
      <c r="H64" s="61" t="n">
        <v>25256.32</v>
      </c>
    </row>
    <row r="65" customFormat="false" ht="11.25" hidden="false" customHeight="false" outlineLevel="0" collapsed="false">
      <c r="A65" s="62"/>
      <c r="B65" s="57" t="s">
        <v>75</v>
      </c>
      <c r="C65" s="63" t="n">
        <v>8</v>
      </c>
      <c r="D65" s="59" t="n">
        <v>222571</v>
      </c>
      <c r="E65" s="63" t="n">
        <v>-8</v>
      </c>
      <c r="F65" s="59" t="n">
        <v>-222571</v>
      </c>
      <c r="G65" s="60" t="n">
        <v>0</v>
      </c>
      <c r="H65" s="61" t="n">
        <v>0</v>
      </c>
    </row>
    <row r="66" customFormat="false" ht="11.25" hidden="false" customHeight="false" outlineLevel="0" collapsed="false">
      <c r="A66" s="62"/>
      <c r="B66" s="57" t="s">
        <v>76</v>
      </c>
      <c r="C66" s="63" t="n">
        <v>6</v>
      </c>
      <c r="D66" s="59" t="n">
        <v>133545</v>
      </c>
      <c r="E66" s="63" t="n">
        <v>-6</v>
      </c>
      <c r="F66" s="59" t="n">
        <v>-133545</v>
      </c>
      <c r="G66" s="60" t="n">
        <v>0</v>
      </c>
      <c r="H66" s="61" t="n">
        <v>0</v>
      </c>
    </row>
    <row r="67" customFormat="false" ht="21" hidden="false" customHeight="false" outlineLevel="0" collapsed="false">
      <c r="A67" s="53" t="s">
        <v>149</v>
      </c>
      <c r="B67" s="53" t="s">
        <v>150</v>
      </c>
      <c r="C67" s="64" t="n">
        <v>38</v>
      </c>
      <c r="D67" s="55" t="n">
        <v>903609</v>
      </c>
      <c r="E67" s="64" t="n">
        <v>-8</v>
      </c>
      <c r="F67" s="55" t="n">
        <v>-152692.2</v>
      </c>
      <c r="G67" s="54" t="n">
        <v>30</v>
      </c>
      <c r="H67" s="55" t="n">
        <v>750916.8</v>
      </c>
    </row>
    <row r="68" customFormat="false" ht="11.25" hidden="false" customHeight="false" outlineLevel="0" collapsed="false">
      <c r="A68" s="56"/>
      <c r="B68" s="57" t="s">
        <v>126</v>
      </c>
      <c r="C68" s="63" t="n">
        <v>38</v>
      </c>
      <c r="D68" s="59" t="n">
        <v>903609</v>
      </c>
      <c r="E68" s="63" t="n">
        <v>-8</v>
      </c>
      <c r="F68" s="59" t="n">
        <v>-152692.2</v>
      </c>
      <c r="G68" s="60" t="n">
        <v>30</v>
      </c>
      <c r="H68" s="61" t="n">
        <v>750916.8</v>
      </c>
    </row>
    <row r="69" customFormat="false" ht="11.25" hidden="false" customHeight="false" outlineLevel="0" collapsed="false">
      <c r="A69" s="62"/>
      <c r="B69" s="57" t="s">
        <v>73</v>
      </c>
      <c r="C69" s="63" t="n">
        <v>9</v>
      </c>
      <c r="D69" s="59" t="n">
        <v>225902</v>
      </c>
      <c r="E69" s="63" t="n">
        <v>-1</v>
      </c>
      <c r="F69" s="59" t="n">
        <v>-32170.56</v>
      </c>
      <c r="G69" s="60" t="n">
        <v>8</v>
      </c>
      <c r="H69" s="61" t="n">
        <v>193731.44</v>
      </c>
    </row>
    <row r="70" customFormat="false" ht="11.25" hidden="false" customHeight="false" outlineLevel="0" collapsed="false">
      <c r="A70" s="62"/>
      <c r="B70" s="57" t="s">
        <v>74</v>
      </c>
      <c r="C70" s="63" t="n">
        <v>9</v>
      </c>
      <c r="D70" s="59" t="n">
        <v>225902</v>
      </c>
      <c r="E70" s="63" t="n">
        <v>-2</v>
      </c>
      <c r="F70" s="59" t="n">
        <v>-40173.88</v>
      </c>
      <c r="G70" s="60" t="n">
        <v>7</v>
      </c>
      <c r="H70" s="61" t="n">
        <v>185728.12</v>
      </c>
    </row>
    <row r="71" customFormat="false" ht="11.25" hidden="false" customHeight="false" outlineLevel="0" collapsed="false">
      <c r="A71" s="62"/>
      <c r="B71" s="57" t="s">
        <v>75</v>
      </c>
      <c r="C71" s="63" t="n">
        <v>9</v>
      </c>
      <c r="D71" s="59" t="n">
        <v>225902</v>
      </c>
      <c r="E71" s="63" t="n">
        <v>-2</v>
      </c>
      <c r="F71" s="59" t="n">
        <v>-40173.88</v>
      </c>
      <c r="G71" s="60" t="n">
        <v>7</v>
      </c>
      <c r="H71" s="61" t="n">
        <v>185728.12</v>
      </c>
    </row>
    <row r="72" customFormat="false" ht="11.25" hidden="false" customHeight="false" outlineLevel="0" collapsed="false">
      <c r="A72" s="62"/>
      <c r="B72" s="57" t="s">
        <v>76</v>
      </c>
      <c r="C72" s="63" t="n">
        <v>11</v>
      </c>
      <c r="D72" s="59" t="n">
        <v>225903</v>
      </c>
      <c r="E72" s="63" t="n">
        <v>-3</v>
      </c>
      <c r="F72" s="59" t="n">
        <v>-40173.88</v>
      </c>
      <c r="G72" s="60" t="n">
        <v>8</v>
      </c>
      <c r="H72" s="61" t="n">
        <v>185729.12</v>
      </c>
    </row>
    <row r="73" customFormat="false" ht="11.25" hidden="false" customHeight="false" outlineLevel="0" collapsed="false">
      <c r="A73" s="53" t="s">
        <v>151</v>
      </c>
      <c r="B73" s="53" t="s">
        <v>152</v>
      </c>
      <c r="C73" s="64" t="n">
        <v>30</v>
      </c>
      <c r="D73" s="55" t="n">
        <v>713682</v>
      </c>
      <c r="E73" s="64" t="n">
        <v>-10</v>
      </c>
      <c r="F73" s="55" t="n">
        <v>-219668.39</v>
      </c>
      <c r="G73" s="54" t="n">
        <v>20</v>
      </c>
      <c r="H73" s="55" t="n">
        <v>494013.61</v>
      </c>
    </row>
    <row r="74" customFormat="false" ht="11.25" hidden="false" customHeight="false" outlineLevel="0" collapsed="false">
      <c r="A74" s="56"/>
      <c r="B74" s="57" t="s">
        <v>126</v>
      </c>
      <c r="C74" s="63" t="n">
        <v>30</v>
      </c>
      <c r="D74" s="59" t="n">
        <v>713682</v>
      </c>
      <c r="E74" s="63" t="n">
        <v>-10</v>
      </c>
      <c r="F74" s="59" t="n">
        <v>-219668.39</v>
      </c>
      <c r="G74" s="60" t="n">
        <v>20</v>
      </c>
      <c r="H74" s="61" t="n">
        <v>494013.61</v>
      </c>
    </row>
    <row r="75" customFormat="false" ht="11.25" hidden="false" customHeight="false" outlineLevel="0" collapsed="false">
      <c r="A75" s="62"/>
      <c r="B75" s="57" t="s">
        <v>73</v>
      </c>
      <c r="C75" s="63" t="n">
        <v>8</v>
      </c>
      <c r="D75" s="59" t="n">
        <v>178421</v>
      </c>
      <c r="E75" s="63" t="n">
        <v>-5</v>
      </c>
      <c r="F75" s="59" t="n">
        <v>-105177.68</v>
      </c>
      <c r="G75" s="60" t="n">
        <v>3</v>
      </c>
      <c r="H75" s="61" t="n">
        <v>73243.32</v>
      </c>
    </row>
    <row r="76" customFormat="false" ht="11.25" hidden="false" customHeight="false" outlineLevel="0" collapsed="false">
      <c r="A76" s="62"/>
      <c r="B76" s="57" t="s">
        <v>74</v>
      </c>
      <c r="C76" s="63" t="n">
        <v>8</v>
      </c>
      <c r="D76" s="59" t="n">
        <v>178421</v>
      </c>
      <c r="E76" s="63" t="n">
        <v>-1</v>
      </c>
      <c r="F76" s="59" t="n">
        <v>-28622.68</v>
      </c>
      <c r="G76" s="60" t="n">
        <v>7</v>
      </c>
      <c r="H76" s="61" t="n">
        <v>149798.32</v>
      </c>
    </row>
    <row r="77" customFormat="false" ht="11.25" hidden="false" customHeight="false" outlineLevel="0" collapsed="false">
      <c r="A77" s="62"/>
      <c r="B77" s="57" t="s">
        <v>75</v>
      </c>
      <c r="C77" s="63" t="n">
        <v>8</v>
      </c>
      <c r="D77" s="59" t="n">
        <v>178421</v>
      </c>
      <c r="E77" s="63" t="n">
        <v>-2</v>
      </c>
      <c r="F77" s="59" t="n">
        <v>-42934.02</v>
      </c>
      <c r="G77" s="60" t="n">
        <v>6</v>
      </c>
      <c r="H77" s="61" t="n">
        <v>135486.98</v>
      </c>
    </row>
    <row r="78" customFormat="false" ht="11.25" hidden="false" customHeight="false" outlineLevel="0" collapsed="false">
      <c r="A78" s="62"/>
      <c r="B78" s="57" t="s">
        <v>76</v>
      </c>
      <c r="C78" s="63" t="n">
        <v>6</v>
      </c>
      <c r="D78" s="59" t="n">
        <v>178419</v>
      </c>
      <c r="E78" s="63" t="n">
        <v>-2</v>
      </c>
      <c r="F78" s="59" t="n">
        <v>-42934.01</v>
      </c>
      <c r="G78" s="60" t="n">
        <v>4</v>
      </c>
      <c r="H78" s="61" t="n">
        <v>135484.99</v>
      </c>
    </row>
    <row r="79" customFormat="false" ht="11.25" hidden="false" customHeight="false" outlineLevel="0" collapsed="false">
      <c r="A79" s="53" t="s">
        <v>153</v>
      </c>
      <c r="B79" s="53" t="s">
        <v>154</v>
      </c>
      <c r="C79" s="64" t="n">
        <v>41</v>
      </c>
      <c r="D79" s="55" t="n">
        <v>985628</v>
      </c>
      <c r="E79" s="64" t="n">
        <v>-31</v>
      </c>
      <c r="F79" s="55" t="n">
        <v>-739126.32</v>
      </c>
      <c r="G79" s="54" t="n">
        <v>10</v>
      </c>
      <c r="H79" s="55" t="n">
        <v>246501.68</v>
      </c>
    </row>
    <row r="80" customFormat="false" ht="11.25" hidden="false" customHeight="false" outlineLevel="0" collapsed="false">
      <c r="A80" s="56"/>
      <c r="B80" s="57" t="s">
        <v>126</v>
      </c>
      <c r="C80" s="63" t="n">
        <v>41</v>
      </c>
      <c r="D80" s="59" t="n">
        <v>985628</v>
      </c>
      <c r="E80" s="63" t="n">
        <v>-31</v>
      </c>
      <c r="F80" s="59" t="n">
        <v>-739126.32</v>
      </c>
      <c r="G80" s="60" t="n">
        <v>10</v>
      </c>
      <c r="H80" s="61" t="n">
        <v>246501.68</v>
      </c>
    </row>
    <row r="81" customFormat="false" ht="11.25" hidden="false" customHeight="false" outlineLevel="0" collapsed="false">
      <c r="A81" s="62"/>
      <c r="B81" s="57" t="s">
        <v>73</v>
      </c>
      <c r="C81" s="63" t="n">
        <v>4</v>
      </c>
      <c r="D81" s="59" t="n">
        <v>93708</v>
      </c>
      <c r="E81" s="63" t="n">
        <v>-2</v>
      </c>
      <c r="F81" s="59" t="n">
        <v>-45215.87</v>
      </c>
      <c r="G81" s="60" t="n">
        <v>2</v>
      </c>
      <c r="H81" s="61" t="n">
        <v>48492.13</v>
      </c>
    </row>
    <row r="82" customFormat="false" ht="11.25" hidden="false" customHeight="false" outlineLevel="0" collapsed="false">
      <c r="A82" s="62"/>
      <c r="B82" s="57" t="s">
        <v>74</v>
      </c>
      <c r="C82" s="63" t="n">
        <v>13</v>
      </c>
      <c r="D82" s="59" t="n">
        <v>297308</v>
      </c>
      <c r="E82" s="63" t="n">
        <v>-10</v>
      </c>
      <c r="F82" s="59" t="n">
        <v>-231303.48</v>
      </c>
      <c r="G82" s="60" t="n">
        <v>3</v>
      </c>
      <c r="H82" s="61" t="n">
        <v>66004.52</v>
      </c>
    </row>
    <row r="83" customFormat="false" ht="11.25" hidden="false" customHeight="false" outlineLevel="0" collapsed="false">
      <c r="A83" s="62"/>
      <c r="B83" s="57" t="s">
        <v>75</v>
      </c>
      <c r="C83" s="63" t="n">
        <v>13</v>
      </c>
      <c r="D83" s="59" t="n">
        <v>334470</v>
      </c>
      <c r="E83" s="63" t="n">
        <v>-10</v>
      </c>
      <c r="F83" s="59" t="n">
        <v>-231303.48</v>
      </c>
      <c r="G83" s="60" t="n">
        <v>3</v>
      </c>
      <c r="H83" s="61" t="n">
        <v>103166.52</v>
      </c>
    </row>
    <row r="84" customFormat="false" ht="11.25" hidden="false" customHeight="false" outlineLevel="0" collapsed="false">
      <c r="A84" s="62"/>
      <c r="B84" s="57" t="s">
        <v>76</v>
      </c>
      <c r="C84" s="63" t="n">
        <v>11</v>
      </c>
      <c r="D84" s="59" t="n">
        <v>260142</v>
      </c>
      <c r="E84" s="63" t="n">
        <v>-9</v>
      </c>
      <c r="F84" s="59" t="n">
        <v>-231303.49</v>
      </c>
      <c r="G84" s="60" t="n">
        <v>2</v>
      </c>
      <c r="H84" s="61" t="n">
        <v>28838.51</v>
      </c>
    </row>
    <row r="85" customFormat="false" ht="11.25" hidden="false" customHeight="false" outlineLevel="0" collapsed="false">
      <c r="A85" s="53" t="s">
        <v>155</v>
      </c>
      <c r="B85" s="53" t="s">
        <v>156</v>
      </c>
      <c r="C85" s="64" t="n">
        <v>4</v>
      </c>
      <c r="D85" s="55" t="n">
        <v>122340</v>
      </c>
      <c r="E85" s="64" t="n">
        <v>-3</v>
      </c>
      <c r="F85" s="55" t="n">
        <v>-97588.81</v>
      </c>
      <c r="G85" s="54" t="n">
        <v>1</v>
      </c>
      <c r="H85" s="55" t="n">
        <v>24751.19</v>
      </c>
    </row>
    <row r="86" customFormat="false" ht="11.25" hidden="false" customHeight="false" outlineLevel="0" collapsed="false">
      <c r="A86" s="56"/>
      <c r="B86" s="57" t="s">
        <v>126</v>
      </c>
      <c r="C86" s="63" t="n">
        <v>4</v>
      </c>
      <c r="D86" s="59" t="n">
        <v>122340</v>
      </c>
      <c r="E86" s="63" t="n">
        <v>-3</v>
      </c>
      <c r="F86" s="59" t="n">
        <v>-97588.81</v>
      </c>
      <c r="G86" s="60" t="n">
        <v>1</v>
      </c>
      <c r="H86" s="61" t="n">
        <v>24751.19</v>
      </c>
    </row>
    <row r="87" customFormat="false" ht="11.25" hidden="false" customHeight="false" outlineLevel="0" collapsed="false">
      <c r="A87" s="62"/>
      <c r="B87" s="57" t="s">
        <v>73</v>
      </c>
      <c r="C87" s="63" t="n">
        <v>2</v>
      </c>
      <c r="D87" s="59" t="n">
        <v>61170</v>
      </c>
      <c r="E87" s="63" t="n">
        <v>-1</v>
      </c>
      <c r="F87" s="59" t="n">
        <v>-36418.81</v>
      </c>
      <c r="G87" s="60" t="n">
        <v>1</v>
      </c>
      <c r="H87" s="61" t="n">
        <v>24751.19</v>
      </c>
    </row>
    <row r="88" customFormat="false" ht="11.25" hidden="false" customHeight="false" outlineLevel="0" collapsed="false">
      <c r="A88" s="62"/>
      <c r="B88" s="57" t="s">
        <v>74</v>
      </c>
      <c r="C88" s="63" t="n">
        <v>2</v>
      </c>
      <c r="D88" s="59" t="n">
        <v>61170</v>
      </c>
      <c r="E88" s="63" t="n">
        <v>-2</v>
      </c>
      <c r="F88" s="59" t="n">
        <v>-61170</v>
      </c>
      <c r="G88" s="60" t="n">
        <v>0</v>
      </c>
      <c r="H88" s="61" t="n">
        <v>0</v>
      </c>
    </row>
    <row r="89" customFormat="false" ht="11.25" hidden="false" customHeight="false" outlineLevel="0" collapsed="false">
      <c r="A89" s="53" t="s">
        <v>157</v>
      </c>
      <c r="B89" s="53" t="s">
        <v>158</v>
      </c>
      <c r="C89" s="64" t="n">
        <v>30</v>
      </c>
      <c r="D89" s="55" t="n">
        <v>712228</v>
      </c>
      <c r="E89" s="64" t="n">
        <v>-22</v>
      </c>
      <c r="F89" s="55" t="n">
        <v>-519269.73</v>
      </c>
      <c r="G89" s="54" t="n">
        <v>8</v>
      </c>
      <c r="H89" s="55" t="n">
        <v>192958.27</v>
      </c>
    </row>
    <row r="90" customFormat="false" ht="11.25" hidden="false" customHeight="false" outlineLevel="0" collapsed="false">
      <c r="A90" s="56"/>
      <c r="B90" s="57" t="s">
        <v>126</v>
      </c>
      <c r="C90" s="63" t="n">
        <v>30</v>
      </c>
      <c r="D90" s="59" t="n">
        <v>712228</v>
      </c>
      <c r="E90" s="63" t="n">
        <v>-22</v>
      </c>
      <c r="F90" s="59" t="n">
        <v>-519269.73</v>
      </c>
      <c r="G90" s="60" t="n">
        <v>8</v>
      </c>
      <c r="H90" s="61" t="n">
        <v>192958.27</v>
      </c>
    </row>
    <row r="91" customFormat="false" ht="11.25" hidden="false" customHeight="false" outlineLevel="0" collapsed="false">
      <c r="A91" s="62"/>
      <c r="B91" s="57" t="s">
        <v>73</v>
      </c>
      <c r="C91" s="63" t="n">
        <v>15</v>
      </c>
      <c r="D91" s="59" t="n">
        <v>356114</v>
      </c>
      <c r="E91" s="63" t="n">
        <v>-9</v>
      </c>
      <c r="F91" s="59" t="n">
        <v>-212658.11</v>
      </c>
      <c r="G91" s="60" t="n">
        <v>6</v>
      </c>
      <c r="H91" s="61" t="n">
        <v>143455.89</v>
      </c>
    </row>
    <row r="92" customFormat="false" ht="11.25" hidden="false" customHeight="false" outlineLevel="0" collapsed="false">
      <c r="A92" s="62"/>
      <c r="B92" s="57" t="s">
        <v>74</v>
      </c>
      <c r="C92" s="63" t="n">
        <v>15</v>
      </c>
      <c r="D92" s="59" t="n">
        <v>356114</v>
      </c>
      <c r="E92" s="63" t="n">
        <v>-13</v>
      </c>
      <c r="F92" s="59" t="n">
        <v>-306611.62</v>
      </c>
      <c r="G92" s="60" t="n">
        <v>2</v>
      </c>
      <c r="H92" s="61" t="n">
        <v>49502.38</v>
      </c>
    </row>
    <row r="93" customFormat="false" ht="11.25" hidden="false" customHeight="false" outlineLevel="0" collapsed="false">
      <c r="A93" s="53" t="s">
        <v>159</v>
      </c>
      <c r="B93" s="53" t="s">
        <v>160</v>
      </c>
      <c r="C93" s="64" t="n">
        <v>10</v>
      </c>
      <c r="D93" s="55" t="n">
        <v>238136</v>
      </c>
      <c r="E93" s="64" t="n">
        <v>-6</v>
      </c>
      <c r="F93" s="55" t="n">
        <v>-140203.32</v>
      </c>
      <c r="G93" s="54" t="n">
        <v>4</v>
      </c>
      <c r="H93" s="55" t="n">
        <v>97932.68</v>
      </c>
    </row>
    <row r="94" customFormat="false" ht="11.25" hidden="false" customHeight="false" outlineLevel="0" collapsed="false">
      <c r="A94" s="56"/>
      <c r="B94" s="57" t="s">
        <v>126</v>
      </c>
      <c r="C94" s="63" t="n">
        <v>10</v>
      </c>
      <c r="D94" s="59" t="n">
        <v>238136</v>
      </c>
      <c r="E94" s="63" t="n">
        <v>-6</v>
      </c>
      <c r="F94" s="59" t="n">
        <v>-140203.32</v>
      </c>
      <c r="G94" s="60" t="n">
        <v>4</v>
      </c>
      <c r="H94" s="61" t="n">
        <v>97932.68</v>
      </c>
    </row>
    <row r="95" customFormat="false" ht="11.25" hidden="false" customHeight="false" outlineLevel="0" collapsed="false">
      <c r="A95" s="62"/>
      <c r="B95" s="57" t="s">
        <v>73</v>
      </c>
      <c r="C95" s="63" t="n">
        <v>5</v>
      </c>
      <c r="D95" s="59" t="n">
        <v>119068</v>
      </c>
      <c r="E95" s="63" t="n">
        <v>-2</v>
      </c>
      <c r="F95" s="59" t="n">
        <v>-46391.64</v>
      </c>
      <c r="G95" s="60" t="n">
        <v>3</v>
      </c>
      <c r="H95" s="61" t="n">
        <v>72676.36</v>
      </c>
    </row>
    <row r="96" customFormat="false" ht="11.25" hidden="false" customHeight="false" outlineLevel="0" collapsed="false">
      <c r="A96" s="62"/>
      <c r="B96" s="57" t="s">
        <v>74</v>
      </c>
      <c r="C96" s="63" t="n">
        <v>5</v>
      </c>
      <c r="D96" s="59" t="n">
        <v>119068</v>
      </c>
      <c r="E96" s="63" t="n">
        <v>-4</v>
      </c>
      <c r="F96" s="59" t="n">
        <v>-93811.68</v>
      </c>
      <c r="G96" s="60" t="n">
        <v>1</v>
      </c>
      <c r="H96" s="61" t="n">
        <v>25256.32</v>
      </c>
    </row>
    <row r="97" customFormat="false" ht="11.25" hidden="false" customHeight="false" outlineLevel="0" collapsed="false">
      <c r="A97" s="53" t="s">
        <v>161</v>
      </c>
      <c r="B97" s="53" t="s">
        <v>162</v>
      </c>
      <c r="C97" s="64" t="n">
        <v>38</v>
      </c>
      <c r="D97" s="55" t="n">
        <v>915844</v>
      </c>
      <c r="E97" s="64" t="n">
        <v>-27</v>
      </c>
      <c r="F97" s="55" t="n">
        <v>-645601.38</v>
      </c>
      <c r="G97" s="54" t="n">
        <v>11</v>
      </c>
      <c r="H97" s="55" t="n">
        <v>270242.62</v>
      </c>
    </row>
    <row r="98" customFormat="false" ht="11.25" hidden="false" customHeight="false" outlineLevel="0" collapsed="false">
      <c r="A98" s="56"/>
      <c r="B98" s="57" t="s">
        <v>126</v>
      </c>
      <c r="C98" s="63" t="n">
        <v>38</v>
      </c>
      <c r="D98" s="59" t="n">
        <v>915844</v>
      </c>
      <c r="E98" s="63" t="n">
        <v>-27</v>
      </c>
      <c r="F98" s="59" t="n">
        <v>-645601.38</v>
      </c>
      <c r="G98" s="60" t="n">
        <v>11</v>
      </c>
      <c r="H98" s="61" t="n">
        <v>270242.62</v>
      </c>
    </row>
    <row r="99" customFormat="false" ht="11.25" hidden="false" customHeight="false" outlineLevel="0" collapsed="false">
      <c r="A99" s="62"/>
      <c r="B99" s="57" t="s">
        <v>73</v>
      </c>
      <c r="C99" s="63" t="n">
        <v>19</v>
      </c>
      <c r="D99" s="59" t="n">
        <v>457922</v>
      </c>
      <c r="E99" s="63" t="n">
        <v>-11</v>
      </c>
      <c r="F99" s="59" t="n">
        <v>-263448.34</v>
      </c>
      <c r="G99" s="60" t="n">
        <v>8</v>
      </c>
      <c r="H99" s="61" t="n">
        <v>194473.66</v>
      </c>
    </row>
    <row r="100" customFormat="false" ht="11.25" hidden="false" customHeight="false" outlineLevel="0" collapsed="false">
      <c r="A100" s="62"/>
      <c r="B100" s="57" t="s">
        <v>74</v>
      </c>
      <c r="C100" s="63" t="n">
        <v>19</v>
      </c>
      <c r="D100" s="59" t="n">
        <v>457922</v>
      </c>
      <c r="E100" s="63" t="n">
        <v>-16</v>
      </c>
      <c r="F100" s="59" t="n">
        <v>-382153.04</v>
      </c>
      <c r="G100" s="60" t="n">
        <v>3</v>
      </c>
      <c r="H100" s="61" t="n">
        <v>75768.96</v>
      </c>
    </row>
    <row r="101" customFormat="false" ht="11.25" hidden="false" customHeight="false" outlineLevel="0" collapsed="false">
      <c r="A101" s="53" t="s">
        <v>163</v>
      </c>
      <c r="B101" s="53" t="s">
        <v>164</v>
      </c>
      <c r="C101" s="64" t="n">
        <v>2</v>
      </c>
      <c r="D101" s="55" t="n">
        <v>47482</v>
      </c>
      <c r="E101" s="64" t="n">
        <v>2</v>
      </c>
      <c r="F101" s="55" t="n">
        <v>49502.27</v>
      </c>
      <c r="G101" s="54" t="n">
        <v>4</v>
      </c>
      <c r="H101" s="55" t="n">
        <v>96984.27</v>
      </c>
    </row>
    <row r="102" customFormat="false" ht="11.25" hidden="false" customHeight="false" outlineLevel="0" collapsed="false">
      <c r="A102" s="56"/>
      <c r="B102" s="57" t="s">
        <v>126</v>
      </c>
      <c r="C102" s="63" t="n">
        <v>2</v>
      </c>
      <c r="D102" s="59" t="n">
        <v>47482</v>
      </c>
      <c r="E102" s="63" t="n">
        <v>2</v>
      </c>
      <c r="F102" s="59" t="n">
        <v>49502.27</v>
      </c>
      <c r="G102" s="60" t="n">
        <v>4</v>
      </c>
      <c r="H102" s="61" t="n">
        <v>96984.27</v>
      </c>
    </row>
    <row r="103" customFormat="false" ht="11.25" hidden="false" customHeight="false" outlineLevel="0" collapsed="false">
      <c r="A103" s="62"/>
      <c r="B103" s="57" t="s">
        <v>73</v>
      </c>
      <c r="C103" s="63" t="n">
        <v>2</v>
      </c>
      <c r="D103" s="59" t="n">
        <v>47482</v>
      </c>
      <c r="E103" s="63" t="n">
        <v>0</v>
      </c>
      <c r="F103" s="59" t="n">
        <v>0</v>
      </c>
      <c r="G103" s="60" t="n">
        <v>2</v>
      </c>
      <c r="H103" s="61" t="n">
        <v>47482</v>
      </c>
    </row>
    <row r="104" customFormat="false" ht="11.25" hidden="false" customHeight="false" outlineLevel="0" collapsed="false">
      <c r="A104" s="65"/>
      <c r="B104" s="57" t="s">
        <v>74</v>
      </c>
      <c r="C104" s="66"/>
      <c r="D104" s="67"/>
      <c r="E104" s="66" t="n">
        <v>2</v>
      </c>
      <c r="F104" s="67" t="n">
        <v>49502.27</v>
      </c>
      <c r="G104" s="60" t="n">
        <v>2</v>
      </c>
      <c r="H104" s="61" t="n">
        <v>49502.27</v>
      </c>
    </row>
    <row r="105" customFormat="false" ht="11.25" hidden="false" customHeight="false" outlineLevel="0" collapsed="false">
      <c r="A105" s="53" t="s">
        <v>165</v>
      </c>
      <c r="B105" s="53" t="s">
        <v>166</v>
      </c>
      <c r="C105" s="64" t="n">
        <v>70</v>
      </c>
      <c r="D105" s="55" t="n">
        <v>1951966</v>
      </c>
      <c r="E105" s="64" t="n">
        <v>-32</v>
      </c>
      <c r="F105" s="55" t="n">
        <v>-945218.18</v>
      </c>
      <c r="G105" s="54" t="n">
        <v>38</v>
      </c>
      <c r="H105" s="55" t="n">
        <v>1006747.82</v>
      </c>
    </row>
    <row r="106" customFormat="false" ht="11.25" hidden="false" customHeight="false" outlineLevel="0" collapsed="false">
      <c r="A106" s="56"/>
      <c r="B106" s="57" t="s">
        <v>126</v>
      </c>
      <c r="C106" s="63" t="n">
        <v>70</v>
      </c>
      <c r="D106" s="59" t="n">
        <v>1951966</v>
      </c>
      <c r="E106" s="63" t="n">
        <v>-32</v>
      </c>
      <c r="F106" s="59" t="n">
        <v>-945218.18</v>
      </c>
      <c r="G106" s="60" t="n">
        <v>38</v>
      </c>
      <c r="H106" s="61" t="n">
        <v>1006747.82</v>
      </c>
    </row>
    <row r="107" customFormat="false" ht="11.25" hidden="false" customHeight="false" outlineLevel="0" collapsed="false">
      <c r="A107" s="62"/>
      <c r="B107" s="57" t="s">
        <v>73</v>
      </c>
      <c r="C107" s="63" t="n">
        <v>35</v>
      </c>
      <c r="D107" s="59" t="n">
        <v>975983</v>
      </c>
      <c r="E107" s="63" t="n">
        <v>-7</v>
      </c>
      <c r="F107" s="59" t="n">
        <v>-222571.54</v>
      </c>
      <c r="G107" s="60" t="n">
        <v>28</v>
      </c>
      <c r="H107" s="61" t="n">
        <v>753411.46</v>
      </c>
    </row>
    <row r="108" customFormat="false" ht="11.25" hidden="false" customHeight="false" outlineLevel="0" collapsed="false">
      <c r="A108" s="62"/>
      <c r="B108" s="57" t="s">
        <v>74</v>
      </c>
      <c r="C108" s="63" t="n">
        <v>35</v>
      </c>
      <c r="D108" s="59" t="n">
        <v>975983</v>
      </c>
      <c r="E108" s="63" t="n">
        <v>-25</v>
      </c>
      <c r="F108" s="59" t="n">
        <v>-722646.64</v>
      </c>
      <c r="G108" s="60" t="n">
        <v>10</v>
      </c>
      <c r="H108" s="61" t="n">
        <v>253336.36</v>
      </c>
    </row>
    <row r="109" customFormat="false" ht="42" hidden="false" customHeight="false" outlineLevel="0" collapsed="false">
      <c r="A109" s="53" t="s">
        <v>167</v>
      </c>
      <c r="B109" s="53" t="s">
        <v>71</v>
      </c>
      <c r="C109" s="54" t="n">
        <v>1800</v>
      </c>
      <c r="D109" s="55" t="n">
        <v>54927558</v>
      </c>
      <c r="E109" s="54" t="n">
        <v>0</v>
      </c>
      <c r="F109" s="55" t="n">
        <v>-3875615.76</v>
      </c>
      <c r="G109" s="54" t="n">
        <v>1800</v>
      </c>
      <c r="H109" s="55" t="n">
        <v>51051942.24</v>
      </c>
    </row>
    <row r="110" customFormat="false" ht="11.25" hidden="false" customHeight="false" outlineLevel="0" collapsed="false">
      <c r="A110" s="56"/>
      <c r="B110" s="57" t="s">
        <v>126</v>
      </c>
      <c r="C110" s="58" t="n">
        <v>1800</v>
      </c>
      <c r="D110" s="59" t="n">
        <v>54927558</v>
      </c>
      <c r="E110" s="58" t="n">
        <v>0</v>
      </c>
      <c r="F110" s="59" t="n">
        <v>-3875615.76</v>
      </c>
      <c r="G110" s="60" t="n">
        <v>1800</v>
      </c>
      <c r="H110" s="61" t="n">
        <v>51051942.24</v>
      </c>
    </row>
    <row r="111" customFormat="false" ht="11.25" hidden="false" customHeight="false" outlineLevel="0" collapsed="false">
      <c r="A111" s="62"/>
      <c r="B111" s="57" t="s">
        <v>73</v>
      </c>
      <c r="C111" s="63" t="n">
        <v>451</v>
      </c>
      <c r="D111" s="59" t="n">
        <v>13731890</v>
      </c>
      <c r="E111" s="58" t="n">
        <v>0</v>
      </c>
      <c r="F111" s="59" t="n">
        <v>-1120249.57</v>
      </c>
      <c r="G111" s="60" t="n">
        <v>451</v>
      </c>
      <c r="H111" s="61" t="n">
        <v>12611640.43</v>
      </c>
    </row>
    <row r="112" customFormat="false" ht="11.25" hidden="false" customHeight="false" outlineLevel="0" collapsed="false">
      <c r="A112" s="62"/>
      <c r="B112" s="57" t="s">
        <v>74</v>
      </c>
      <c r="C112" s="63" t="n">
        <v>451</v>
      </c>
      <c r="D112" s="59" t="n">
        <v>13731890</v>
      </c>
      <c r="E112" s="58" t="n">
        <v>0</v>
      </c>
      <c r="F112" s="59" t="n">
        <v>-688841.47</v>
      </c>
      <c r="G112" s="60" t="n">
        <v>451</v>
      </c>
      <c r="H112" s="61" t="n">
        <v>13043048.53</v>
      </c>
    </row>
    <row r="113" customFormat="false" ht="11.25" hidden="false" customHeight="false" outlineLevel="0" collapsed="false">
      <c r="A113" s="62"/>
      <c r="B113" s="57" t="s">
        <v>75</v>
      </c>
      <c r="C113" s="63" t="n">
        <v>451</v>
      </c>
      <c r="D113" s="59" t="n">
        <v>13731890</v>
      </c>
      <c r="E113" s="58" t="n">
        <v>0</v>
      </c>
      <c r="F113" s="59" t="n">
        <v>-1033262.22</v>
      </c>
      <c r="G113" s="60" t="n">
        <v>451</v>
      </c>
      <c r="H113" s="61" t="n">
        <v>12698627.78</v>
      </c>
    </row>
    <row r="114" customFormat="false" ht="11.25" hidden="false" customHeight="false" outlineLevel="0" collapsed="false">
      <c r="A114" s="62"/>
      <c r="B114" s="57" t="s">
        <v>76</v>
      </c>
      <c r="C114" s="63" t="n">
        <v>447</v>
      </c>
      <c r="D114" s="59" t="n">
        <v>13731888</v>
      </c>
      <c r="E114" s="58" t="n">
        <v>0</v>
      </c>
      <c r="F114" s="59" t="n">
        <v>-1033262.5</v>
      </c>
      <c r="G114" s="60" t="n">
        <v>447</v>
      </c>
      <c r="H114" s="61" t="n">
        <v>12698625.5</v>
      </c>
    </row>
    <row r="115" customFormat="false" ht="11.25" hidden="false" customHeight="false" outlineLevel="0" collapsed="false">
      <c r="A115" s="53" t="s">
        <v>168</v>
      </c>
      <c r="B115" s="53" t="s">
        <v>88</v>
      </c>
      <c r="C115" s="54" t="n">
        <v>2600</v>
      </c>
      <c r="D115" s="55" t="n">
        <v>79607831</v>
      </c>
      <c r="E115" s="54" t="n">
        <v>926</v>
      </c>
      <c r="F115" s="55" t="n">
        <v>19381258.18</v>
      </c>
      <c r="G115" s="54" t="n">
        <v>3526</v>
      </c>
      <c r="H115" s="55" t="n">
        <v>98989089.18</v>
      </c>
    </row>
    <row r="116" customFormat="false" ht="11.25" hidden="false" customHeight="false" outlineLevel="0" collapsed="false">
      <c r="A116" s="56"/>
      <c r="B116" s="57" t="s">
        <v>126</v>
      </c>
      <c r="C116" s="58" t="n">
        <v>2600</v>
      </c>
      <c r="D116" s="59" t="n">
        <v>79607831</v>
      </c>
      <c r="E116" s="58" t="n">
        <v>926</v>
      </c>
      <c r="F116" s="59" t="n">
        <v>19381258.18</v>
      </c>
      <c r="G116" s="60" t="n">
        <v>3526</v>
      </c>
      <c r="H116" s="61" t="n">
        <v>98989089.18</v>
      </c>
    </row>
    <row r="117" customFormat="false" ht="11.25" hidden="false" customHeight="false" outlineLevel="0" collapsed="false">
      <c r="A117" s="56"/>
      <c r="B117" s="57" t="s">
        <v>74</v>
      </c>
      <c r="C117" s="58"/>
      <c r="D117" s="59"/>
      <c r="E117" s="58" t="n">
        <v>926</v>
      </c>
      <c r="F117" s="59" t="n">
        <v>19381258.18</v>
      </c>
      <c r="G117" s="60" t="n">
        <v>926</v>
      </c>
      <c r="H117" s="61" t="n">
        <v>19381258.18</v>
      </c>
    </row>
    <row r="118" customFormat="false" ht="11.25" hidden="false" customHeight="false" outlineLevel="0" collapsed="false">
      <c r="A118" s="62"/>
      <c r="B118" s="57" t="s">
        <v>75</v>
      </c>
      <c r="C118" s="58" t="n">
        <v>1300</v>
      </c>
      <c r="D118" s="59" t="n">
        <v>39803917</v>
      </c>
      <c r="E118" s="58" t="n">
        <v>0</v>
      </c>
      <c r="F118" s="59" t="n">
        <v>0</v>
      </c>
      <c r="G118" s="60" t="n">
        <v>1300</v>
      </c>
      <c r="H118" s="61" t="n">
        <v>39803917</v>
      </c>
    </row>
    <row r="119" customFormat="false" ht="11.25" hidden="false" customHeight="false" outlineLevel="0" collapsed="false">
      <c r="A119" s="62"/>
      <c r="B119" s="57" t="s">
        <v>76</v>
      </c>
      <c r="C119" s="58" t="n">
        <v>1300</v>
      </c>
      <c r="D119" s="59" t="n">
        <v>39803914</v>
      </c>
      <c r="E119" s="58" t="n">
        <v>0</v>
      </c>
      <c r="F119" s="59" t="n">
        <v>0</v>
      </c>
      <c r="G119" s="60" t="n">
        <v>1300</v>
      </c>
      <c r="H119" s="61" t="n">
        <v>39803914</v>
      </c>
    </row>
    <row r="120" customFormat="false" ht="11.25" hidden="false" customHeight="false" outlineLevel="0" collapsed="false">
      <c r="A120" s="53" t="s">
        <v>169</v>
      </c>
      <c r="B120" s="53" t="s">
        <v>100</v>
      </c>
      <c r="C120" s="54" t="n">
        <v>3196</v>
      </c>
      <c r="D120" s="55" t="n">
        <v>94706939</v>
      </c>
      <c r="E120" s="54" t="n">
        <v>474</v>
      </c>
      <c r="F120" s="55" t="n">
        <v>8239377</v>
      </c>
      <c r="G120" s="54" t="n">
        <v>3670</v>
      </c>
      <c r="H120" s="55" t="n">
        <v>102946316</v>
      </c>
    </row>
    <row r="121" customFormat="false" ht="11.25" hidden="false" customHeight="false" outlineLevel="0" collapsed="false">
      <c r="A121" s="56"/>
      <c r="B121" s="57" t="s">
        <v>126</v>
      </c>
      <c r="C121" s="58" t="n">
        <v>3196</v>
      </c>
      <c r="D121" s="59" t="n">
        <v>94706939</v>
      </c>
      <c r="E121" s="58" t="n">
        <v>474</v>
      </c>
      <c r="F121" s="59" t="n">
        <v>8239377</v>
      </c>
      <c r="G121" s="60" t="n">
        <v>3670</v>
      </c>
      <c r="H121" s="61" t="n">
        <v>102946316</v>
      </c>
    </row>
    <row r="122" customFormat="false" ht="11.25" hidden="false" customHeight="false" outlineLevel="0" collapsed="false">
      <c r="A122" s="56"/>
      <c r="B122" s="57" t="s">
        <v>74</v>
      </c>
      <c r="C122" s="58"/>
      <c r="D122" s="59"/>
      <c r="E122" s="58" t="n">
        <v>1042</v>
      </c>
      <c r="F122" s="59" t="n">
        <v>30600616</v>
      </c>
      <c r="G122" s="60" t="n">
        <v>1042</v>
      </c>
      <c r="H122" s="61" t="n">
        <v>30600616</v>
      </c>
    </row>
    <row r="123" customFormat="false" ht="11.25" hidden="false" customHeight="false" outlineLevel="0" collapsed="false">
      <c r="A123" s="62"/>
      <c r="B123" s="57" t="s">
        <v>75</v>
      </c>
      <c r="C123" s="58" t="n">
        <v>1598</v>
      </c>
      <c r="D123" s="59" t="n">
        <v>47353470</v>
      </c>
      <c r="E123" s="58" t="n">
        <v>-321</v>
      </c>
      <c r="F123" s="59" t="n">
        <v>-12180619.5</v>
      </c>
      <c r="G123" s="60" t="n">
        <v>1277</v>
      </c>
      <c r="H123" s="61" t="n">
        <v>35172850.5</v>
      </c>
    </row>
    <row r="124" customFormat="false" ht="11.25" hidden="false" customHeight="false" outlineLevel="0" collapsed="false">
      <c r="A124" s="62"/>
      <c r="B124" s="57" t="s">
        <v>76</v>
      </c>
      <c r="C124" s="58" t="n">
        <v>1598</v>
      </c>
      <c r="D124" s="59" t="n">
        <v>47353469</v>
      </c>
      <c r="E124" s="58" t="n">
        <v>-247</v>
      </c>
      <c r="F124" s="59" t="n">
        <v>-10180619.5</v>
      </c>
      <c r="G124" s="60" t="n">
        <v>1351</v>
      </c>
      <c r="H124" s="61" t="n">
        <v>37172849.5</v>
      </c>
    </row>
    <row r="125" customFormat="false" ht="21" hidden="false" customHeight="false" outlineLevel="0" collapsed="false">
      <c r="A125" s="53" t="s">
        <v>170</v>
      </c>
      <c r="B125" s="53" t="s">
        <v>171</v>
      </c>
      <c r="C125" s="64" t="n">
        <v>30</v>
      </c>
      <c r="D125" s="55" t="n">
        <v>692121</v>
      </c>
      <c r="E125" s="54" t="n">
        <v>-11</v>
      </c>
      <c r="F125" s="55" t="n">
        <v>-210704.6</v>
      </c>
      <c r="G125" s="54" t="n">
        <v>19</v>
      </c>
      <c r="H125" s="55" t="n">
        <v>481416.4</v>
      </c>
    </row>
    <row r="126" customFormat="false" ht="11.25" hidden="false" customHeight="false" outlineLevel="0" collapsed="false">
      <c r="A126" s="56"/>
      <c r="B126" s="57" t="s">
        <v>126</v>
      </c>
      <c r="C126" s="63" t="n">
        <v>30</v>
      </c>
      <c r="D126" s="59" t="n">
        <v>692121</v>
      </c>
      <c r="E126" s="58" t="n">
        <v>-11</v>
      </c>
      <c r="F126" s="59" t="n">
        <v>-210704.6</v>
      </c>
      <c r="G126" s="60" t="n">
        <v>19</v>
      </c>
      <c r="H126" s="61" t="n">
        <v>481416.4</v>
      </c>
    </row>
    <row r="127" customFormat="false" ht="11.25" hidden="false" customHeight="false" outlineLevel="0" collapsed="false">
      <c r="A127" s="56"/>
      <c r="B127" s="57" t="s">
        <v>74</v>
      </c>
      <c r="C127" s="63"/>
      <c r="D127" s="59"/>
      <c r="E127" s="58" t="n">
        <v>9</v>
      </c>
      <c r="F127" s="59" t="n">
        <v>166405</v>
      </c>
      <c r="G127" s="60" t="n">
        <v>9</v>
      </c>
      <c r="H127" s="61" t="n">
        <v>166405</v>
      </c>
    </row>
    <row r="128" customFormat="false" ht="11.25" hidden="false" customHeight="false" outlineLevel="0" collapsed="false">
      <c r="A128" s="62"/>
      <c r="B128" s="57" t="s">
        <v>75</v>
      </c>
      <c r="C128" s="63" t="n">
        <v>15</v>
      </c>
      <c r="D128" s="59" t="n">
        <v>346061</v>
      </c>
      <c r="E128" s="58" t="n">
        <v>-10</v>
      </c>
      <c r="F128" s="59" t="n">
        <v>-188556.13</v>
      </c>
      <c r="G128" s="60" t="n">
        <v>5</v>
      </c>
      <c r="H128" s="61" t="n">
        <v>157504.87</v>
      </c>
    </row>
    <row r="129" customFormat="false" ht="11.25" hidden="false" customHeight="false" outlineLevel="0" collapsed="false">
      <c r="A129" s="62"/>
      <c r="B129" s="57" t="s">
        <v>76</v>
      </c>
      <c r="C129" s="63" t="n">
        <v>15</v>
      </c>
      <c r="D129" s="59" t="n">
        <v>346060</v>
      </c>
      <c r="E129" s="58" t="n">
        <v>-10</v>
      </c>
      <c r="F129" s="59" t="n">
        <v>-188553.47</v>
      </c>
      <c r="G129" s="60" t="n">
        <v>5</v>
      </c>
      <c r="H129" s="61" t="n">
        <v>157506.53</v>
      </c>
    </row>
    <row r="130" customFormat="false" ht="21" hidden="false" customHeight="false" outlineLevel="0" collapsed="false">
      <c r="A130" s="53" t="s">
        <v>172</v>
      </c>
      <c r="B130" s="53" t="s">
        <v>173</v>
      </c>
      <c r="C130" s="64" t="n">
        <v>103</v>
      </c>
      <c r="D130" s="55" t="n">
        <v>2723548</v>
      </c>
      <c r="E130" s="54" t="n">
        <v>0</v>
      </c>
      <c r="F130" s="55" t="n">
        <v>-119054.4</v>
      </c>
      <c r="G130" s="54" t="n">
        <v>103</v>
      </c>
      <c r="H130" s="55" t="n">
        <v>2604493.6</v>
      </c>
    </row>
    <row r="131" customFormat="false" ht="11.25" hidden="false" customHeight="false" outlineLevel="0" collapsed="false">
      <c r="A131" s="56"/>
      <c r="B131" s="57" t="s">
        <v>126</v>
      </c>
      <c r="C131" s="63" t="n">
        <v>103</v>
      </c>
      <c r="D131" s="59" t="n">
        <v>2723548</v>
      </c>
      <c r="E131" s="58" t="n">
        <v>0</v>
      </c>
      <c r="F131" s="59" t="n">
        <v>-119054.4</v>
      </c>
      <c r="G131" s="60" t="n">
        <v>103</v>
      </c>
      <c r="H131" s="61" t="n">
        <v>2604493.6</v>
      </c>
    </row>
    <row r="132" customFormat="false" ht="11.25" hidden="false" customHeight="false" outlineLevel="0" collapsed="false">
      <c r="A132" s="56"/>
      <c r="B132" s="57" t="s">
        <v>74</v>
      </c>
      <c r="C132" s="63"/>
      <c r="D132" s="59"/>
      <c r="E132" s="58" t="n">
        <v>23</v>
      </c>
      <c r="F132" s="59" t="n">
        <v>603897</v>
      </c>
      <c r="G132" s="60" t="n">
        <v>23</v>
      </c>
      <c r="H132" s="61" t="n">
        <v>603897</v>
      </c>
    </row>
    <row r="133" customFormat="false" ht="11.25" hidden="false" customHeight="false" outlineLevel="0" collapsed="false">
      <c r="A133" s="62"/>
      <c r="B133" s="57" t="s">
        <v>75</v>
      </c>
      <c r="C133" s="63" t="n">
        <v>52</v>
      </c>
      <c r="D133" s="59" t="n">
        <v>1361774</v>
      </c>
      <c r="E133" s="58" t="n">
        <v>-12</v>
      </c>
      <c r="F133" s="59" t="n">
        <v>-361475.63</v>
      </c>
      <c r="G133" s="60" t="n">
        <v>40</v>
      </c>
      <c r="H133" s="61" t="n">
        <v>1000298.37</v>
      </c>
    </row>
    <row r="134" customFormat="false" ht="11.25" hidden="false" customHeight="false" outlineLevel="0" collapsed="false">
      <c r="A134" s="62"/>
      <c r="B134" s="57" t="s">
        <v>76</v>
      </c>
      <c r="C134" s="63" t="n">
        <v>51</v>
      </c>
      <c r="D134" s="59" t="n">
        <v>1361774</v>
      </c>
      <c r="E134" s="58" t="n">
        <v>-11</v>
      </c>
      <c r="F134" s="59" t="n">
        <v>-361475.77</v>
      </c>
      <c r="G134" s="60" t="n">
        <v>40</v>
      </c>
      <c r="H134" s="61" t="n">
        <v>1000298.23</v>
      </c>
    </row>
    <row r="135" customFormat="false" ht="21" hidden="false" customHeight="false" outlineLevel="0" collapsed="false">
      <c r="A135" s="53" t="s">
        <v>174</v>
      </c>
      <c r="B135" s="53" t="s">
        <v>175</v>
      </c>
      <c r="C135" s="64" t="n">
        <v>11</v>
      </c>
      <c r="D135" s="55" t="n">
        <v>273747</v>
      </c>
      <c r="E135" s="55" t="n">
        <v>-1</v>
      </c>
      <c r="F135" s="55" t="n">
        <v>-18091.16</v>
      </c>
      <c r="G135" s="54" t="n">
        <v>10</v>
      </c>
      <c r="H135" s="55" t="n">
        <v>255655.84</v>
      </c>
    </row>
    <row r="136" customFormat="false" ht="11.25" hidden="false" customHeight="false" outlineLevel="0" collapsed="false">
      <c r="A136" s="68"/>
      <c r="B136" s="57" t="s">
        <v>126</v>
      </c>
      <c r="C136" s="69" t="n">
        <v>11</v>
      </c>
      <c r="D136" s="61" t="n">
        <v>273747</v>
      </c>
      <c r="E136" s="59" t="n">
        <v>-1</v>
      </c>
      <c r="F136" s="59" t="n">
        <v>-18091.16</v>
      </c>
      <c r="G136" s="60" t="n">
        <v>10</v>
      </c>
      <c r="H136" s="61" t="n">
        <v>255655.84</v>
      </c>
    </row>
    <row r="137" customFormat="false" ht="11.25" hidden="false" customHeight="false" outlineLevel="0" collapsed="false">
      <c r="A137" s="68"/>
      <c r="B137" s="57" t="s">
        <v>74</v>
      </c>
      <c r="C137" s="69"/>
      <c r="D137" s="61"/>
      <c r="E137" s="58" t="n">
        <v>3</v>
      </c>
      <c r="F137" s="59" t="n">
        <v>71160</v>
      </c>
      <c r="G137" s="60" t="n">
        <v>3</v>
      </c>
      <c r="H137" s="61" t="n">
        <v>71160</v>
      </c>
    </row>
    <row r="138" customFormat="false" ht="11.25" hidden="false" customHeight="false" outlineLevel="0" collapsed="false">
      <c r="A138" s="62"/>
      <c r="B138" s="57" t="s">
        <v>75</v>
      </c>
      <c r="C138" s="63" t="n">
        <v>6</v>
      </c>
      <c r="D138" s="59" t="n">
        <v>136874</v>
      </c>
      <c r="E138" s="58" t="n">
        <v>-2</v>
      </c>
      <c r="F138" s="59" t="n">
        <v>-44625.58</v>
      </c>
      <c r="G138" s="60" t="n">
        <v>4</v>
      </c>
      <c r="H138" s="61" t="n">
        <v>92248.42</v>
      </c>
    </row>
    <row r="139" customFormat="false" ht="11.25" hidden="false" customHeight="false" outlineLevel="0" collapsed="false">
      <c r="A139" s="62"/>
      <c r="B139" s="57" t="s">
        <v>76</v>
      </c>
      <c r="C139" s="63" t="n">
        <v>5</v>
      </c>
      <c r="D139" s="59" t="n">
        <v>136873</v>
      </c>
      <c r="E139" s="58" t="n">
        <v>-2</v>
      </c>
      <c r="F139" s="59" t="n">
        <v>-44625.58</v>
      </c>
      <c r="G139" s="60" t="n">
        <v>3</v>
      </c>
      <c r="H139" s="61" t="n">
        <v>92247.42</v>
      </c>
    </row>
    <row r="140" customFormat="false" ht="21" hidden="false" customHeight="false" outlineLevel="0" collapsed="false">
      <c r="A140" s="53" t="s">
        <v>176</v>
      </c>
      <c r="B140" s="53" t="s">
        <v>177</v>
      </c>
      <c r="C140" s="64" t="n">
        <v>60</v>
      </c>
      <c r="D140" s="55" t="n">
        <v>1450739</v>
      </c>
      <c r="E140" s="54" t="n">
        <v>3</v>
      </c>
      <c r="F140" s="55" t="n">
        <v>142460.61</v>
      </c>
      <c r="G140" s="54" t="n">
        <v>63</v>
      </c>
      <c r="H140" s="55" t="n">
        <v>1593199.61</v>
      </c>
    </row>
    <row r="141" customFormat="false" ht="11.25" hidden="false" customHeight="false" outlineLevel="0" collapsed="false">
      <c r="A141" s="68"/>
      <c r="B141" s="57" t="s">
        <v>126</v>
      </c>
      <c r="C141" s="69" t="n">
        <f aca="false">C142+C143+C144</f>
        <v>60</v>
      </c>
      <c r="D141" s="70" t="n">
        <f aca="false">D142+D143+D144</f>
        <v>1450739</v>
      </c>
      <c r="E141" s="58" t="n">
        <v>3</v>
      </c>
      <c r="F141" s="59" t="n">
        <v>142460.61</v>
      </c>
      <c r="G141" s="60" t="n">
        <f aca="false">C141+E141</f>
        <v>63</v>
      </c>
      <c r="H141" s="61" t="n">
        <f aca="false">D141+F141</f>
        <v>1593199.61</v>
      </c>
    </row>
    <row r="142" customFormat="false" ht="11.25" hidden="false" customHeight="false" outlineLevel="0" collapsed="false">
      <c r="A142" s="68"/>
      <c r="B142" s="57" t="s">
        <v>74</v>
      </c>
      <c r="C142" s="69"/>
      <c r="D142" s="61"/>
      <c r="E142" s="58" t="n">
        <v>13</v>
      </c>
      <c r="F142" s="59" t="n">
        <v>309360</v>
      </c>
      <c r="G142" s="60" t="n">
        <v>13</v>
      </c>
      <c r="H142" s="61" t="n">
        <v>309360</v>
      </c>
    </row>
    <row r="143" customFormat="false" ht="11.25" hidden="false" customHeight="false" outlineLevel="0" collapsed="false">
      <c r="A143" s="62"/>
      <c r="B143" s="57" t="s">
        <v>75</v>
      </c>
      <c r="C143" s="63" t="n">
        <v>30</v>
      </c>
      <c r="D143" s="59" t="n">
        <v>725370</v>
      </c>
      <c r="E143" s="58" t="n">
        <v>-5</v>
      </c>
      <c r="F143" s="59" t="n">
        <v>-83449.7</v>
      </c>
      <c r="G143" s="60" t="n">
        <v>25</v>
      </c>
      <c r="H143" s="61" t="n">
        <v>641920.3</v>
      </c>
    </row>
    <row r="144" customFormat="false" ht="11.25" hidden="false" customHeight="false" outlineLevel="0" collapsed="false">
      <c r="A144" s="62"/>
      <c r="B144" s="57" t="s">
        <v>76</v>
      </c>
      <c r="C144" s="63" t="n">
        <v>30</v>
      </c>
      <c r="D144" s="59" t="n">
        <v>725369</v>
      </c>
      <c r="E144" s="58" t="n">
        <v>-5</v>
      </c>
      <c r="F144" s="59" t="n">
        <v>-83449.69</v>
      </c>
      <c r="G144" s="60" t="n">
        <v>25</v>
      </c>
      <c r="H144" s="61" t="n">
        <v>641919.31</v>
      </c>
    </row>
    <row r="145" customFormat="false" ht="11.25" hidden="false" customHeight="true" outlineLevel="0" collapsed="false">
      <c r="A145" s="71" t="s">
        <v>178</v>
      </c>
      <c r="B145" s="71"/>
      <c r="C145" s="54" t="n">
        <f aca="false">C5+C9+C13+C17+C23+C27+C31+C37+C43+C47+C51+C57+C61+C67+C73+C79+C85+C89+C93+C97+C101+C105+C109+C115+C120+C125+C130+C135+C140</f>
        <v>17306</v>
      </c>
      <c r="D145" s="55" t="n">
        <f aca="false">D5+D9+D13+D17+D23+D27+D31+D37+D43+D47+D51+D57+D61+D67+D73+D79+D85+D89+D93+D97+D101+D105+D109+D115+D120+D125+D130+D135+D140</f>
        <v>519260255</v>
      </c>
      <c r="E145" s="54" t="n">
        <f aca="false">E5+E9+E13+E17+E23+E27+E31+E37+E43+E47+E51+E57+E61+E67+E73+E79+E85+E89+E93+E97+E101+E105+E109+E115+E120+E125+E130+E135+E140</f>
        <v>-1624</v>
      </c>
      <c r="F145" s="55" t="n">
        <f aca="false">F5+F9+F13+F17+F23+F27+F31+F37+F43+F47+F51+F57+F61+F67+F73+F79+F85+F89+F93+F97+F101+F105+F109+F115+F120+F125+F130+F135+F140</f>
        <v>-75722314.9</v>
      </c>
      <c r="G145" s="54" t="n">
        <f aca="false">G5+G9+G13+G17+G23+G27+G31+G37+G43+G47+G51+G57+G61+G67+G73+G79+G85+G89+G93+G97+G101+G105+G109+G115+G120+G125+G130+G135+G140</f>
        <v>15682</v>
      </c>
      <c r="H145" s="55" t="n">
        <f aca="false">H5+H9+H13+H17+H23+H27+H31+H37+H43+H47+H51+H57+H61+H67+H73+H79+H85+H89+H93+H97+H101+H105+H109+H115+H120+H125+H130+H135+H140</f>
        <v>443537940.1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45:B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5" zoomScalePageLayoutView="150" workbookViewId="0">
      <selection pane="topLeft" activeCell="J26" activeCellId="0" sqref="J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72" width="10.33"/>
    <col collapsed="false" customWidth="true" hidden="false" outlineLevel="0" max="3" min="3" style="73" width="16.99"/>
    <col collapsed="false" customWidth="true" hidden="false" outlineLevel="0" max="4" min="4" style="72" width="11.16"/>
    <col collapsed="false" customWidth="true" hidden="false" outlineLevel="0" max="5" min="5" style="73" width="17.15"/>
    <col collapsed="false" customWidth="true" hidden="false" outlineLevel="0" max="6" min="6" style="72" width="10.99"/>
    <col collapsed="false" customWidth="true" hidden="false" outlineLevel="0" max="7" min="7" style="73" width="17.82"/>
    <col collapsed="false" customWidth="true" hidden="false" outlineLevel="0" max="8" min="8" style="0" width="12.49"/>
  </cols>
  <sheetData>
    <row r="1" customFormat="false" ht="42.75" hidden="false" customHeight="true" outlineLevel="0" collapsed="false">
      <c r="A1" s="74"/>
      <c r="B1" s="75"/>
      <c r="C1" s="74"/>
      <c r="D1" s="75"/>
      <c r="E1" s="76" t="s">
        <v>179</v>
      </c>
      <c r="F1" s="76"/>
      <c r="G1" s="76"/>
    </row>
    <row r="2" s="43" customFormat="true" ht="25.5" hidden="false" customHeight="true" outlineLevel="0" collapsed="false">
      <c r="A2" s="42" t="s">
        <v>180</v>
      </c>
      <c r="B2" s="42"/>
      <c r="C2" s="42"/>
      <c r="D2" s="42"/>
      <c r="E2" s="42"/>
      <c r="F2" s="42"/>
      <c r="G2" s="42"/>
    </row>
    <row r="3" customFormat="false" ht="18" hidden="false" customHeight="true" outlineLevel="0" collapsed="false">
      <c r="A3" s="77" t="s">
        <v>65</v>
      </c>
      <c r="B3" s="78" t="s">
        <v>66</v>
      </c>
      <c r="C3" s="78"/>
      <c r="D3" s="78" t="s">
        <v>67</v>
      </c>
      <c r="E3" s="78"/>
      <c r="F3" s="78" t="s">
        <v>68</v>
      </c>
      <c r="G3" s="78"/>
    </row>
    <row r="4" customFormat="false" ht="13.5" hidden="false" customHeight="true" outlineLevel="0" collapsed="false">
      <c r="A4" s="77"/>
      <c r="B4" s="79" t="s">
        <v>69</v>
      </c>
      <c r="C4" s="80" t="s">
        <v>70</v>
      </c>
      <c r="D4" s="79" t="s">
        <v>69</v>
      </c>
      <c r="E4" s="80" t="s">
        <v>70</v>
      </c>
      <c r="F4" s="79" t="s">
        <v>69</v>
      </c>
      <c r="G4" s="81" t="s">
        <v>70</v>
      </c>
    </row>
    <row r="5" customFormat="false" ht="11.25" hidden="false" customHeight="true" outlineLevel="0" collapsed="false">
      <c r="A5" s="82" t="s">
        <v>181</v>
      </c>
      <c r="B5" s="82"/>
      <c r="C5" s="82"/>
      <c r="D5" s="82"/>
      <c r="E5" s="82"/>
      <c r="F5" s="82"/>
      <c r="G5" s="82"/>
    </row>
    <row r="6" customFormat="false" ht="11.25" hidden="false" customHeight="false" outlineLevel="0" collapsed="false">
      <c r="A6" s="83" t="s">
        <v>182</v>
      </c>
      <c r="B6" s="84" t="n">
        <v>114</v>
      </c>
      <c r="C6" s="85" t="n">
        <v>6439997</v>
      </c>
      <c r="D6" s="86" t="n">
        <f aca="false">SUM(D7:D9)</f>
        <v>107</v>
      </c>
      <c r="E6" s="87" t="n">
        <f aca="false">SUM(E7:E9)</f>
        <v>5922171.19</v>
      </c>
      <c r="F6" s="86" t="n">
        <f aca="false">SUM(F7:F9)</f>
        <v>221</v>
      </c>
      <c r="G6" s="87" t="n">
        <f aca="false">SUM(G7:G9)</f>
        <v>12362168.19</v>
      </c>
    </row>
    <row r="7" customFormat="false" ht="11.25" hidden="false" customHeight="false" outlineLevel="0" collapsed="false">
      <c r="A7" s="88" t="s">
        <v>74</v>
      </c>
      <c r="B7" s="89" t="n">
        <v>0</v>
      </c>
      <c r="C7" s="90" t="n">
        <v>0</v>
      </c>
      <c r="D7" s="91" t="n">
        <v>27</v>
      </c>
      <c r="E7" s="92" t="n">
        <v>1494379.65</v>
      </c>
      <c r="F7" s="91" t="n">
        <f aca="false">B7+D7</f>
        <v>27</v>
      </c>
      <c r="G7" s="92" t="n">
        <f aca="false">C7+E7</f>
        <v>1494379.65</v>
      </c>
    </row>
    <row r="8" customFormat="false" ht="11.25" hidden="false" customHeight="false" outlineLevel="0" collapsed="false">
      <c r="A8" s="88" t="s">
        <v>75</v>
      </c>
      <c r="B8" s="89" t="n">
        <v>57</v>
      </c>
      <c r="C8" s="90" t="n">
        <v>3219999</v>
      </c>
      <c r="D8" s="91" t="n">
        <v>40</v>
      </c>
      <c r="E8" s="92" t="n">
        <v>2213895.77</v>
      </c>
      <c r="F8" s="91" t="n">
        <f aca="false">B8+D8</f>
        <v>97</v>
      </c>
      <c r="G8" s="92" t="n">
        <f aca="false">C8+E8</f>
        <v>5433894.77</v>
      </c>
    </row>
    <row r="9" customFormat="false" ht="11.25" hidden="false" customHeight="false" outlineLevel="0" collapsed="false">
      <c r="A9" s="88" t="s">
        <v>76</v>
      </c>
      <c r="B9" s="89" t="n">
        <v>57</v>
      </c>
      <c r="C9" s="90" t="n">
        <v>3219998</v>
      </c>
      <c r="D9" s="91" t="n">
        <v>40</v>
      </c>
      <c r="E9" s="92" t="n">
        <v>2213895.77</v>
      </c>
      <c r="F9" s="91" t="n">
        <f aca="false">B9+D9</f>
        <v>97</v>
      </c>
      <c r="G9" s="92" t="n">
        <f aca="false">C9+E9</f>
        <v>5433893.77</v>
      </c>
    </row>
    <row r="10" customFormat="false" ht="12" hidden="false" customHeight="true" outlineLevel="0" collapsed="false">
      <c r="A10" s="82" t="s">
        <v>183</v>
      </c>
      <c r="B10" s="82"/>
      <c r="C10" s="82"/>
      <c r="D10" s="82"/>
      <c r="E10" s="82"/>
      <c r="F10" s="82"/>
      <c r="G10" s="82"/>
    </row>
    <row r="11" customFormat="false" ht="11.25" hidden="false" customHeight="false" outlineLevel="0" collapsed="false">
      <c r="A11" s="83" t="s">
        <v>182</v>
      </c>
      <c r="B11" s="84" t="n">
        <v>3055</v>
      </c>
      <c r="C11" s="85" t="n">
        <v>112418468</v>
      </c>
      <c r="D11" s="86" t="n">
        <f aca="false">SUM(D12:D14)</f>
        <v>1238</v>
      </c>
      <c r="E11" s="87" t="n">
        <f aca="false">SUM(E12:E14)</f>
        <v>44374574.2</v>
      </c>
      <c r="F11" s="86" t="n">
        <f aca="false">SUM(F12:F14)</f>
        <v>4293</v>
      </c>
      <c r="G11" s="87" t="n">
        <f aca="false">SUM(G12:G14)</f>
        <v>156793042.2</v>
      </c>
    </row>
    <row r="12" customFormat="false" ht="11.25" hidden="false" customHeight="false" outlineLevel="0" collapsed="false">
      <c r="A12" s="88" t="s">
        <v>74</v>
      </c>
      <c r="B12" s="89" t="n">
        <v>0</v>
      </c>
      <c r="C12" s="90" t="n">
        <v>0</v>
      </c>
      <c r="D12" s="91" t="n">
        <v>1238</v>
      </c>
      <c r="E12" s="92" t="n">
        <v>44374574.2</v>
      </c>
      <c r="F12" s="91" t="n">
        <f aca="false">B12+D12</f>
        <v>1238</v>
      </c>
      <c r="G12" s="92" t="n">
        <f aca="false">C12+E12</f>
        <v>44374574.2</v>
      </c>
    </row>
    <row r="13" customFormat="false" ht="11.25" hidden="false" customHeight="false" outlineLevel="0" collapsed="false">
      <c r="A13" s="88" t="s">
        <v>75</v>
      </c>
      <c r="B13" s="89" t="n">
        <v>1528</v>
      </c>
      <c r="C13" s="90" t="n">
        <v>56209234</v>
      </c>
      <c r="D13" s="91" t="n">
        <v>0</v>
      </c>
      <c r="E13" s="92" t="n">
        <v>0</v>
      </c>
      <c r="F13" s="91" t="n">
        <f aca="false">B13+D13</f>
        <v>1528</v>
      </c>
      <c r="G13" s="92" t="n">
        <f aca="false">C13+E13</f>
        <v>56209234</v>
      </c>
    </row>
    <row r="14" customFormat="false" ht="11.25" hidden="false" customHeight="false" outlineLevel="0" collapsed="false">
      <c r="A14" s="88" t="s">
        <v>76</v>
      </c>
      <c r="B14" s="89" t="n">
        <v>1527</v>
      </c>
      <c r="C14" s="90" t="n">
        <v>56209234</v>
      </c>
      <c r="D14" s="91" t="n">
        <v>0</v>
      </c>
      <c r="E14" s="92" t="n">
        <v>0</v>
      </c>
      <c r="F14" s="91" t="n">
        <f aca="false">B14+D14</f>
        <v>1527</v>
      </c>
      <c r="G14" s="92" t="n">
        <f aca="false">C14+E14</f>
        <v>56209234</v>
      </c>
    </row>
    <row r="15" customFormat="false" ht="15" hidden="false" customHeight="true" outlineLevel="0" collapsed="false">
      <c r="A15" s="82" t="s">
        <v>184</v>
      </c>
      <c r="B15" s="82"/>
      <c r="C15" s="82"/>
      <c r="D15" s="82"/>
      <c r="E15" s="82"/>
      <c r="F15" s="82"/>
      <c r="G15" s="82"/>
    </row>
    <row r="16" customFormat="false" ht="11.25" hidden="false" customHeight="false" outlineLevel="0" collapsed="false">
      <c r="A16" s="83" t="s">
        <v>182</v>
      </c>
      <c r="B16" s="84" t="n">
        <v>1880</v>
      </c>
      <c r="C16" s="85" t="n">
        <v>59138228</v>
      </c>
      <c r="D16" s="86" t="n">
        <v>-929</v>
      </c>
      <c r="E16" s="87" t="n">
        <v>-28671902.6</v>
      </c>
      <c r="F16" s="93" t="n">
        <v>951</v>
      </c>
      <c r="G16" s="94" t="n">
        <v>30466325.4</v>
      </c>
    </row>
    <row r="17" customFormat="false" ht="11.25" hidden="false" customHeight="false" outlineLevel="0" collapsed="false">
      <c r="A17" s="88" t="s">
        <v>73</v>
      </c>
      <c r="B17" s="89" t="n">
        <v>940</v>
      </c>
      <c r="C17" s="90" t="n">
        <v>29569114</v>
      </c>
      <c r="D17" s="91" t="n">
        <v>-305</v>
      </c>
      <c r="E17" s="92" t="n">
        <v>-9079938.83</v>
      </c>
      <c r="F17" s="91" t="n">
        <v>635</v>
      </c>
      <c r="G17" s="92" t="n">
        <v>20489175.17</v>
      </c>
    </row>
    <row r="18" customFormat="false" ht="11.25" hidden="false" customHeight="false" outlineLevel="0" collapsed="false">
      <c r="A18" s="88" t="s">
        <v>74</v>
      </c>
      <c r="B18" s="89" t="n">
        <v>940</v>
      </c>
      <c r="C18" s="90" t="n">
        <v>29569114</v>
      </c>
      <c r="D18" s="91" t="n">
        <v>-624</v>
      </c>
      <c r="E18" s="92" t="n">
        <v>-19591963.77</v>
      </c>
      <c r="F18" s="91" t="n">
        <v>316</v>
      </c>
      <c r="G18" s="92" t="n">
        <v>9977150.23</v>
      </c>
    </row>
    <row r="19" customFormat="false" ht="14.25" hidden="false" customHeight="true" outlineLevel="0" collapsed="false">
      <c r="A19" s="82" t="s">
        <v>185</v>
      </c>
      <c r="B19" s="82"/>
      <c r="C19" s="82"/>
      <c r="D19" s="82"/>
      <c r="E19" s="82"/>
      <c r="F19" s="82"/>
      <c r="G19" s="82"/>
    </row>
    <row r="20" customFormat="false" ht="11.25" hidden="false" customHeight="false" outlineLevel="0" collapsed="false">
      <c r="A20" s="83" t="s">
        <v>182</v>
      </c>
      <c r="B20" s="84" t="n">
        <v>1174</v>
      </c>
      <c r="C20" s="85" t="n">
        <v>53280240</v>
      </c>
      <c r="D20" s="86" t="n">
        <v>-309</v>
      </c>
      <c r="E20" s="87" t="n">
        <v>-15702671.6</v>
      </c>
      <c r="F20" s="93" t="n">
        <v>865</v>
      </c>
      <c r="G20" s="94" t="n">
        <v>37577568.4</v>
      </c>
    </row>
    <row r="21" customFormat="false" ht="11.25" hidden="false" customHeight="false" outlineLevel="0" collapsed="false">
      <c r="A21" s="88" t="s">
        <v>73</v>
      </c>
      <c r="B21" s="89" t="n">
        <v>587</v>
      </c>
      <c r="C21" s="90" t="n">
        <v>26640120</v>
      </c>
      <c r="D21" s="91" t="n">
        <v>-31</v>
      </c>
      <c r="E21" s="92" t="n">
        <v>-2229250.9</v>
      </c>
      <c r="F21" s="91" t="n">
        <v>556</v>
      </c>
      <c r="G21" s="92" t="n">
        <v>24410869.1</v>
      </c>
    </row>
    <row r="22" customFormat="false" ht="11.25" hidden="false" customHeight="false" outlineLevel="0" collapsed="false">
      <c r="A22" s="88" t="s">
        <v>74</v>
      </c>
      <c r="B22" s="89" t="n">
        <v>587</v>
      </c>
      <c r="C22" s="90" t="n">
        <v>26640120</v>
      </c>
      <c r="D22" s="91" t="n">
        <v>-278</v>
      </c>
      <c r="E22" s="92" t="n">
        <v>-13473420.7</v>
      </c>
      <c r="F22" s="91" t="n">
        <v>309</v>
      </c>
      <c r="G22" s="92" t="n">
        <v>13166699.3</v>
      </c>
    </row>
    <row r="23" customFormat="false" ht="12.75" hidden="false" customHeight="true" outlineLevel="0" collapsed="false">
      <c r="A23" s="82" t="s">
        <v>102</v>
      </c>
      <c r="B23" s="82"/>
      <c r="C23" s="82"/>
      <c r="D23" s="82"/>
      <c r="E23" s="82"/>
      <c r="F23" s="82"/>
      <c r="G23" s="82"/>
    </row>
    <row r="24" customFormat="false" ht="11.25" hidden="false" customHeight="false" outlineLevel="0" collapsed="false">
      <c r="A24" s="83" t="s">
        <v>182</v>
      </c>
      <c r="B24" s="84" t="n">
        <v>116</v>
      </c>
      <c r="C24" s="85" t="n">
        <v>6439998</v>
      </c>
      <c r="D24" s="86" t="n">
        <v>-107</v>
      </c>
      <c r="E24" s="87" t="n">
        <v>-5922171.19</v>
      </c>
      <c r="F24" s="93" t="n">
        <v>9</v>
      </c>
      <c r="G24" s="94" t="n">
        <v>517826.81</v>
      </c>
    </row>
    <row r="25" customFormat="false" ht="11.25" hidden="false" customHeight="false" outlineLevel="0" collapsed="false">
      <c r="A25" s="88" t="s">
        <v>73</v>
      </c>
      <c r="B25" s="89" t="n">
        <v>58</v>
      </c>
      <c r="C25" s="90" t="n">
        <v>3219999</v>
      </c>
      <c r="D25" s="91" t="n">
        <v>-53</v>
      </c>
      <c r="E25" s="92" t="n">
        <v>-2942792.8</v>
      </c>
      <c r="F25" s="91" t="n">
        <v>5</v>
      </c>
      <c r="G25" s="92" t="n">
        <v>277206.2</v>
      </c>
    </row>
    <row r="26" customFormat="false" ht="11.25" hidden="false" customHeight="false" outlineLevel="0" collapsed="false">
      <c r="A26" s="88" t="s">
        <v>74</v>
      </c>
      <c r="B26" s="89" t="n">
        <v>58</v>
      </c>
      <c r="C26" s="90" t="n">
        <v>3219999</v>
      </c>
      <c r="D26" s="91" t="n">
        <v>-54</v>
      </c>
      <c r="E26" s="92" t="n">
        <v>-2979378.39</v>
      </c>
      <c r="F26" s="91" t="n">
        <v>4</v>
      </c>
      <c r="G26" s="92" t="n">
        <v>240620.61</v>
      </c>
    </row>
    <row r="27" customFormat="false" ht="11.25" hidden="false" customHeight="false" outlineLevel="0" collapsed="false">
      <c r="A27" s="95" t="s">
        <v>186</v>
      </c>
      <c r="B27" s="93"/>
      <c r="C27" s="94"/>
      <c r="D27" s="86" t="n">
        <f aca="false">D24+D20+D16+D11+D6</f>
        <v>0</v>
      </c>
      <c r="E27" s="87" t="n">
        <f aca="false">E24+E20+E16+E11+E6</f>
        <v>0</v>
      </c>
      <c r="F27" s="93"/>
      <c r="G27" s="94"/>
    </row>
    <row r="28" customFormat="false" ht="11.25" hidden="false" customHeight="false" outlineLevel="0" collapsed="false">
      <c r="A28" s="96"/>
      <c r="B28" s="97"/>
      <c r="C28" s="98"/>
      <c r="D28" s="97"/>
      <c r="E28" s="98"/>
      <c r="F28" s="97"/>
      <c r="G28" s="98"/>
    </row>
    <row r="29" customFormat="false" ht="11.25" hidden="false" customHeight="false" outlineLevel="0" collapsed="false">
      <c r="A29" s="96"/>
      <c r="B29" s="97"/>
      <c r="C29" s="98"/>
      <c r="D29" s="97"/>
      <c r="E29" s="98"/>
      <c r="F29" s="97"/>
      <c r="G29" s="98"/>
    </row>
    <row r="30" customFormat="false" ht="11.25" hidden="false" customHeight="false" outlineLevel="0" collapsed="false">
      <c r="A30" s="96"/>
      <c r="B30" s="97"/>
      <c r="C30" s="98"/>
      <c r="D30" s="97"/>
      <c r="E30" s="98"/>
      <c r="F30" s="97"/>
      <c r="G30" s="98"/>
    </row>
    <row r="31" customFormat="false" ht="11.25" hidden="false" customHeight="false" outlineLevel="0" collapsed="false">
      <c r="A31" s="96"/>
      <c r="B31" s="97"/>
      <c r="C31" s="98"/>
      <c r="D31" s="97"/>
      <c r="E31" s="98"/>
      <c r="F31" s="97"/>
      <c r="G31" s="98"/>
    </row>
    <row r="32" customFormat="false" ht="11.25" hidden="false" customHeight="false" outlineLevel="0" collapsed="false">
      <c r="A32" s="96"/>
      <c r="B32" s="97"/>
      <c r="C32" s="98"/>
      <c r="D32" s="97"/>
      <c r="E32" s="98"/>
      <c r="F32" s="97"/>
      <c r="G32" s="98"/>
    </row>
    <row r="33" customFormat="false" ht="11.25" hidden="false" customHeight="false" outlineLevel="0" collapsed="false">
      <c r="A33" s="96"/>
      <c r="B33" s="97"/>
      <c r="C33" s="98"/>
      <c r="D33" s="97"/>
      <c r="E33" s="98"/>
      <c r="F33" s="97"/>
      <c r="G33" s="98"/>
    </row>
    <row r="34" customFormat="false" ht="11.25" hidden="false" customHeight="false" outlineLevel="0" collapsed="false">
      <c r="A34" s="96"/>
      <c r="B34" s="97"/>
      <c r="C34" s="98"/>
      <c r="D34" s="97"/>
      <c r="E34" s="98"/>
      <c r="F34" s="97"/>
      <c r="G34" s="98"/>
    </row>
    <row r="35" customFormat="false" ht="11.25" hidden="false" customHeight="false" outlineLevel="0" collapsed="false">
      <c r="A35" s="96"/>
      <c r="B35" s="97"/>
      <c r="C35" s="98"/>
      <c r="D35" s="97"/>
      <c r="E35" s="98"/>
      <c r="F35" s="97"/>
      <c r="G35" s="98"/>
    </row>
    <row r="36" customFormat="false" ht="11.25" hidden="false" customHeight="false" outlineLevel="0" collapsed="false">
      <c r="A36" s="96"/>
      <c r="B36" s="97"/>
      <c r="C36" s="98"/>
      <c r="D36" s="97"/>
      <c r="E36" s="98"/>
      <c r="F36" s="97"/>
      <c r="G36" s="98"/>
    </row>
    <row r="37" customFormat="false" ht="11.25" hidden="false" customHeight="false" outlineLevel="0" collapsed="false">
      <c r="A37" s="96"/>
      <c r="B37" s="97"/>
      <c r="C37" s="98"/>
      <c r="D37" s="97"/>
      <c r="E37" s="98"/>
      <c r="F37" s="97"/>
      <c r="G37" s="98"/>
    </row>
    <row r="38" customFormat="false" ht="11.25" hidden="false" customHeight="false" outlineLevel="0" collapsed="false">
      <c r="A38" s="96"/>
      <c r="B38" s="97"/>
      <c r="C38" s="98"/>
      <c r="D38" s="97"/>
      <c r="E38" s="98"/>
      <c r="F38" s="97"/>
      <c r="G38" s="98"/>
    </row>
    <row r="39" customFormat="false" ht="11.25" hidden="false" customHeight="false" outlineLevel="0" collapsed="false">
      <c r="A39" s="96"/>
      <c r="B39" s="97"/>
      <c r="C39" s="98"/>
      <c r="D39" s="97"/>
      <c r="E39" s="98"/>
      <c r="F39" s="97"/>
      <c r="G39" s="98"/>
    </row>
    <row r="40" customFormat="false" ht="11.25" hidden="false" customHeight="false" outlineLevel="0" collapsed="false">
      <c r="A40" s="96"/>
      <c r="B40" s="97"/>
      <c r="C40" s="98"/>
      <c r="D40" s="97"/>
      <c r="E40" s="98"/>
      <c r="F40" s="97"/>
      <c r="G40" s="98"/>
    </row>
    <row r="41" customFormat="false" ht="11.25" hidden="false" customHeight="false" outlineLevel="0" collapsed="false">
      <c r="A41" s="96"/>
      <c r="B41" s="97"/>
      <c r="C41" s="98"/>
      <c r="D41" s="97"/>
      <c r="E41" s="98"/>
      <c r="F41" s="97"/>
      <c r="G41" s="98"/>
    </row>
    <row r="42" customFormat="false" ht="11.25" hidden="false" customHeight="false" outlineLevel="0" collapsed="false">
      <c r="A42" s="96"/>
      <c r="B42" s="97"/>
      <c r="C42" s="98"/>
      <c r="D42" s="97"/>
      <c r="E42" s="98"/>
      <c r="F42" s="97"/>
      <c r="G42" s="98"/>
    </row>
    <row r="43" customFormat="false" ht="11.25" hidden="false" customHeight="false" outlineLevel="0" collapsed="false">
      <c r="A43" s="96"/>
      <c r="B43" s="97"/>
      <c r="C43" s="98"/>
      <c r="D43" s="97"/>
      <c r="E43" s="98"/>
      <c r="F43" s="97"/>
      <c r="G43" s="98"/>
    </row>
    <row r="44" customFormat="false" ht="11.25" hidden="false" customHeight="false" outlineLevel="0" collapsed="false">
      <c r="A44" s="96"/>
      <c r="B44" s="97"/>
      <c r="C44" s="98"/>
      <c r="D44" s="97"/>
      <c r="E44" s="98"/>
      <c r="F44" s="97"/>
      <c r="G44" s="98"/>
    </row>
    <row r="45" customFormat="false" ht="11.25" hidden="false" customHeight="false" outlineLevel="0" collapsed="false">
      <c r="A45" s="96"/>
      <c r="B45" s="97"/>
      <c r="C45" s="98"/>
      <c r="D45" s="97"/>
      <c r="E45" s="98"/>
      <c r="F45" s="97"/>
      <c r="G45" s="98"/>
    </row>
    <row r="46" customFormat="false" ht="11.25" hidden="false" customHeight="false" outlineLevel="0" collapsed="false">
      <c r="A46" s="96"/>
      <c r="B46" s="97"/>
      <c r="C46" s="98"/>
      <c r="D46" s="97"/>
      <c r="E46" s="98"/>
      <c r="F46" s="97"/>
      <c r="G46" s="98"/>
    </row>
    <row r="47" customFormat="false" ht="11.25" hidden="false" customHeight="false" outlineLevel="0" collapsed="false">
      <c r="A47" s="96"/>
      <c r="B47" s="97"/>
      <c r="C47" s="98"/>
      <c r="D47" s="97"/>
      <c r="E47" s="98"/>
      <c r="F47" s="97"/>
      <c r="G47" s="98"/>
    </row>
    <row r="48" customFormat="false" ht="11.25" hidden="false" customHeight="false" outlineLevel="0" collapsed="false">
      <c r="A48" s="96"/>
      <c r="B48" s="97"/>
      <c r="C48" s="98"/>
      <c r="D48" s="97"/>
      <c r="E48" s="98"/>
      <c r="F48" s="97"/>
      <c r="G48" s="98"/>
    </row>
    <row r="49" customFormat="false" ht="11.25" hidden="false" customHeight="false" outlineLevel="0" collapsed="false">
      <c r="A49" s="96"/>
      <c r="B49" s="97"/>
      <c r="C49" s="98"/>
      <c r="D49" s="97"/>
      <c r="E49" s="98"/>
      <c r="F49" s="97"/>
      <c r="G49" s="98"/>
    </row>
    <row r="50" customFormat="false" ht="11.25" hidden="false" customHeight="false" outlineLevel="0" collapsed="false">
      <c r="A50" s="96"/>
      <c r="B50" s="97"/>
      <c r="C50" s="98"/>
      <c r="D50" s="97"/>
      <c r="E50" s="98"/>
      <c r="F50" s="97"/>
      <c r="G50" s="98"/>
    </row>
    <row r="51" customFormat="false" ht="11.25" hidden="false" customHeight="false" outlineLevel="0" collapsed="false">
      <c r="A51" s="96"/>
      <c r="B51" s="97"/>
      <c r="C51" s="98"/>
      <c r="D51" s="97"/>
      <c r="E51" s="98"/>
      <c r="F51" s="97"/>
      <c r="G51" s="98"/>
    </row>
    <row r="52" customFormat="false" ht="11.25" hidden="false" customHeight="false" outlineLevel="0" collapsed="false">
      <c r="A52" s="96"/>
      <c r="B52" s="97"/>
      <c r="C52" s="98"/>
      <c r="D52" s="97"/>
      <c r="E52" s="98"/>
      <c r="F52" s="97"/>
      <c r="G52" s="98"/>
    </row>
    <row r="53" customFormat="false" ht="11.25" hidden="false" customHeight="false" outlineLevel="0" collapsed="false">
      <c r="A53" s="96"/>
      <c r="B53" s="97"/>
      <c r="C53" s="98"/>
      <c r="D53" s="97"/>
      <c r="E53" s="98"/>
      <c r="F53" s="97"/>
      <c r="G53" s="98"/>
    </row>
    <row r="54" customFormat="false" ht="11.25" hidden="false" customHeight="false" outlineLevel="0" collapsed="false">
      <c r="A54" s="96"/>
      <c r="B54" s="97"/>
      <c r="C54" s="98"/>
      <c r="D54" s="97"/>
      <c r="E54" s="98"/>
      <c r="F54" s="97"/>
      <c r="G54" s="98"/>
    </row>
    <row r="55" customFormat="false" ht="11.25" hidden="false" customHeight="false" outlineLevel="0" collapsed="false">
      <c r="A55" s="96"/>
      <c r="B55" s="97"/>
      <c r="C55" s="98"/>
      <c r="D55" s="97"/>
      <c r="E55" s="98"/>
      <c r="F55" s="97"/>
      <c r="G55" s="98"/>
    </row>
    <row r="56" customFormat="false" ht="11.25" hidden="false" customHeight="false" outlineLevel="0" collapsed="false">
      <c r="A56" s="96"/>
      <c r="B56" s="97"/>
      <c r="C56" s="98"/>
      <c r="D56" s="97"/>
      <c r="E56" s="98"/>
      <c r="F56" s="97"/>
      <c r="G56" s="98"/>
    </row>
    <row r="57" customFormat="false" ht="11.25" hidden="false" customHeight="false" outlineLevel="0" collapsed="false">
      <c r="A57" s="96"/>
      <c r="B57" s="97"/>
      <c r="C57" s="98"/>
      <c r="D57" s="97"/>
      <c r="E57" s="98"/>
      <c r="F57" s="97"/>
      <c r="G57" s="98"/>
    </row>
    <row r="58" customFormat="false" ht="11.25" hidden="false" customHeight="false" outlineLevel="0" collapsed="false">
      <c r="A58" s="96"/>
      <c r="B58" s="97"/>
      <c r="C58" s="98"/>
      <c r="D58" s="97"/>
      <c r="E58" s="98"/>
      <c r="F58" s="97"/>
      <c r="G58" s="98"/>
    </row>
    <row r="59" customFormat="false" ht="11.25" hidden="false" customHeight="false" outlineLevel="0" collapsed="false">
      <c r="A59" s="96"/>
      <c r="B59" s="97"/>
      <c r="C59" s="98"/>
      <c r="D59" s="97"/>
      <c r="E59" s="98"/>
      <c r="F59" s="97"/>
      <c r="G59" s="98"/>
    </row>
    <row r="60" customFormat="false" ht="11.25" hidden="false" customHeight="false" outlineLevel="0" collapsed="false">
      <c r="A60" s="96"/>
      <c r="B60" s="97"/>
      <c r="C60" s="98"/>
      <c r="D60" s="97"/>
      <c r="E60" s="98"/>
      <c r="F60" s="97"/>
      <c r="G60" s="98"/>
    </row>
    <row r="61" customFormat="false" ht="11.25" hidden="false" customHeight="false" outlineLevel="0" collapsed="false">
      <c r="A61" s="96"/>
      <c r="B61" s="97"/>
      <c r="C61" s="98"/>
      <c r="D61" s="97"/>
      <c r="E61" s="98"/>
      <c r="F61" s="97"/>
      <c r="G61" s="98"/>
    </row>
    <row r="62" customFormat="false" ht="11.25" hidden="false" customHeight="false" outlineLevel="0" collapsed="false">
      <c r="A62" s="96"/>
      <c r="B62" s="97"/>
      <c r="C62" s="98"/>
      <c r="D62" s="97"/>
      <c r="E62" s="98"/>
      <c r="F62" s="97"/>
      <c r="G62" s="98"/>
    </row>
    <row r="63" customFormat="false" ht="11.25" hidden="false" customHeight="false" outlineLevel="0" collapsed="false">
      <c r="A63" s="96"/>
      <c r="B63" s="97"/>
      <c r="C63" s="98"/>
      <c r="D63" s="97"/>
      <c r="E63" s="98"/>
      <c r="F63" s="97"/>
      <c r="G63" s="98"/>
    </row>
    <row r="64" customFormat="false" ht="11.25" hidden="false" customHeight="false" outlineLevel="0" collapsed="false">
      <c r="A64" s="96"/>
      <c r="B64" s="97"/>
      <c r="C64" s="98"/>
      <c r="D64" s="97"/>
      <c r="E64" s="98"/>
      <c r="F64" s="97"/>
      <c r="G64" s="98"/>
    </row>
    <row r="65" customFormat="false" ht="11.25" hidden="false" customHeight="false" outlineLevel="0" collapsed="false">
      <c r="A65" s="96"/>
      <c r="B65" s="97"/>
      <c r="C65" s="98"/>
      <c r="D65" s="97"/>
      <c r="E65" s="98"/>
      <c r="F65" s="97"/>
      <c r="G65" s="98"/>
    </row>
    <row r="66" customFormat="false" ht="11.25" hidden="false" customHeight="false" outlineLevel="0" collapsed="false">
      <c r="A66" s="96"/>
      <c r="B66" s="97"/>
      <c r="C66" s="98"/>
      <c r="D66" s="97"/>
      <c r="E66" s="98"/>
      <c r="F66" s="97"/>
      <c r="G66" s="98"/>
    </row>
    <row r="67" customFormat="false" ht="11.25" hidden="false" customHeight="false" outlineLevel="0" collapsed="false">
      <c r="A67" s="96"/>
      <c r="B67" s="97"/>
      <c r="C67" s="98"/>
      <c r="D67" s="97"/>
      <c r="E67" s="98"/>
      <c r="F67" s="97"/>
      <c r="G67" s="98"/>
    </row>
    <row r="68" customFormat="false" ht="11.25" hidden="false" customHeight="false" outlineLevel="0" collapsed="false">
      <c r="A68" s="96"/>
      <c r="B68" s="97"/>
      <c r="C68" s="98"/>
      <c r="D68" s="97"/>
      <c r="E68" s="98"/>
      <c r="F68" s="97"/>
      <c r="G68" s="98"/>
    </row>
    <row r="69" customFormat="false" ht="11.25" hidden="false" customHeight="false" outlineLevel="0" collapsed="false">
      <c r="A69" s="96"/>
      <c r="B69" s="97"/>
      <c r="C69" s="98"/>
      <c r="D69" s="97"/>
      <c r="E69" s="98"/>
      <c r="F69" s="97"/>
      <c r="G69" s="98"/>
    </row>
    <row r="70" customFormat="false" ht="11.25" hidden="false" customHeight="false" outlineLevel="0" collapsed="false">
      <c r="A70" s="96"/>
      <c r="B70" s="97"/>
      <c r="C70" s="98"/>
      <c r="D70" s="97"/>
      <c r="E70" s="98"/>
      <c r="F70" s="97"/>
      <c r="G70" s="98"/>
    </row>
    <row r="71" customFormat="false" ht="11.25" hidden="false" customHeight="false" outlineLevel="0" collapsed="false">
      <c r="A71" s="96"/>
      <c r="B71" s="97"/>
      <c r="C71" s="98"/>
      <c r="D71" s="97"/>
      <c r="E71" s="98"/>
      <c r="F71" s="97"/>
      <c r="G71" s="98"/>
    </row>
    <row r="72" customFormat="false" ht="11.25" hidden="false" customHeight="false" outlineLevel="0" collapsed="false">
      <c r="A72" s="96"/>
      <c r="B72" s="97"/>
      <c r="C72" s="98"/>
      <c r="D72" s="97"/>
      <c r="E72" s="98"/>
      <c r="F72" s="97"/>
      <c r="G72" s="98"/>
    </row>
    <row r="73" customFormat="false" ht="11.25" hidden="false" customHeight="false" outlineLevel="0" collapsed="false">
      <c r="A73" s="96"/>
      <c r="B73" s="97"/>
      <c r="C73" s="98"/>
      <c r="D73" s="97"/>
      <c r="E73" s="98"/>
      <c r="F73" s="97"/>
      <c r="G73" s="98"/>
    </row>
    <row r="74" customFormat="false" ht="11.25" hidden="false" customHeight="false" outlineLevel="0" collapsed="false">
      <c r="A74" s="96"/>
      <c r="B74" s="97"/>
      <c r="C74" s="98"/>
      <c r="D74" s="97"/>
      <c r="E74" s="98"/>
      <c r="F74" s="97"/>
      <c r="G74" s="98"/>
    </row>
    <row r="75" customFormat="false" ht="11.25" hidden="false" customHeight="false" outlineLevel="0" collapsed="false">
      <c r="A75" s="96"/>
      <c r="B75" s="97"/>
      <c r="C75" s="98"/>
      <c r="D75" s="97"/>
      <c r="E75" s="98"/>
      <c r="F75" s="97"/>
      <c r="G75" s="98"/>
    </row>
    <row r="76" customFormat="false" ht="11.25" hidden="false" customHeight="false" outlineLevel="0" collapsed="false">
      <c r="A76" s="96"/>
      <c r="B76" s="97"/>
      <c r="C76" s="98"/>
      <c r="D76" s="97"/>
      <c r="E76" s="98"/>
      <c r="F76" s="97"/>
      <c r="G76" s="98"/>
    </row>
    <row r="77" customFormat="false" ht="11.25" hidden="false" customHeight="false" outlineLevel="0" collapsed="false">
      <c r="A77" s="96"/>
      <c r="B77" s="97"/>
      <c r="C77" s="98"/>
      <c r="D77" s="97"/>
      <c r="E77" s="98"/>
      <c r="F77" s="97"/>
      <c r="G77" s="98"/>
    </row>
    <row r="78" customFormat="false" ht="11.25" hidden="false" customHeight="false" outlineLevel="0" collapsed="false">
      <c r="A78" s="96"/>
      <c r="B78" s="97"/>
      <c r="C78" s="98"/>
      <c r="D78" s="97"/>
      <c r="E78" s="98"/>
      <c r="F78" s="97"/>
      <c r="G78" s="98"/>
    </row>
    <row r="79" customFormat="false" ht="11.25" hidden="false" customHeight="false" outlineLevel="0" collapsed="false">
      <c r="A79" s="96"/>
      <c r="B79" s="97"/>
      <c r="C79" s="98"/>
      <c r="D79" s="97"/>
      <c r="E79" s="98"/>
      <c r="F79" s="97"/>
      <c r="G79" s="98"/>
    </row>
    <row r="80" customFormat="false" ht="11.25" hidden="false" customHeight="false" outlineLevel="0" collapsed="false">
      <c r="A80" s="96"/>
      <c r="B80" s="97"/>
      <c r="C80" s="98"/>
      <c r="D80" s="97"/>
      <c r="E80" s="98"/>
      <c r="F80" s="97"/>
      <c r="G80" s="98"/>
    </row>
    <row r="81" customFormat="false" ht="11.25" hidden="false" customHeight="false" outlineLevel="0" collapsed="false">
      <c r="A81" s="96"/>
      <c r="B81" s="97"/>
      <c r="C81" s="98"/>
      <c r="D81" s="97"/>
      <c r="E81" s="98"/>
      <c r="F81" s="97"/>
      <c r="G81" s="98"/>
    </row>
    <row r="82" customFormat="false" ht="11.25" hidden="false" customHeight="false" outlineLevel="0" collapsed="false">
      <c r="A82" s="96"/>
      <c r="B82" s="97"/>
      <c r="C82" s="98"/>
      <c r="D82" s="97"/>
      <c r="E82" s="98"/>
      <c r="F82" s="97"/>
      <c r="G82" s="98"/>
    </row>
    <row r="83" customFormat="false" ht="11.25" hidden="false" customHeight="false" outlineLevel="0" collapsed="false">
      <c r="A83" s="96"/>
      <c r="B83" s="97"/>
      <c r="C83" s="98"/>
      <c r="D83" s="97"/>
      <c r="E83" s="98"/>
      <c r="F83" s="97"/>
      <c r="G83" s="98"/>
    </row>
    <row r="84" customFormat="false" ht="11.25" hidden="false" customHeight="false" outlineLevel="0" collapsed="false">
      <c r="A84" s="96"/>
      <c r="B84" s="97"/>
      <c r="C84" s="98"/>
      <c r="D84" s="97"/>
      <c r="E84" s="98"/>
      <c r="F84" s="97"/>
      <c r="G84" s="98"/>
    </row>
    <row r="85" customFormat="false" ht="11.25" hidden="false" customHeight="false" outlineLevel="0" collapsed="false">
      <c r="A85" s="96"/>
      <c r="B85" s="97"/>
      <c r="C85" s="98"/>
      <c r="D85" s="97"/>
      <c r="E85" s="98"/>
      <c r="F85" s="97"/>
      <c r="G85" s="98"/>
    </row>
    <row r="86" customFormat="false" ht="11.25" hidden="false" customHeight="false" outlineLevel="0" collapsed="false">
      <c r="A86" s="96"/>
      <c r="B86" s="97"/>
      <c r="C86" s="98"/>
      <c r="D86" s="97"/>
      <c r="E86" s="98"/>
      <c r="F86" s="97"/>
      <c r="G86" s="98"/>
    </row>
    <row r="87" customFormat="false" ht="11.25" hidden="false" customHeight="false" outlineLevel="0" collapsed="false">
      <c r="A87" s="96"/>
      <c r="B87" s="97"/>
      <c r="C87" s="98"/>
      <c r="D87" s="97"/>
      <c r="E87" s="98"/>
      <c r="F87" s="97"/>
      <c r="G87" s="98"/>
    </row>
    <row r="88" customFormat="false" ht="11.25" hidden="false" customHeight="false" outlineLevel="0" collapsed="false">
      <c r="A88" s="96"/>
      <c r="B88" s="97"/>
      <c r="C88" s="98"/>
      <c r="D88" s="97"/>
      <c r="E88" s="98"/>
      <c r="F88" s="97"/>
      <c r="G88" s="98"/>
    </row>
    <row r="89" customFormat="false" ht="11.25" hidden="false" customHeight="false" outlineLevel="0" collapsed="false">
      <c r="A89" s="96"/>
      <c r="B89" s="97"/>
      <c r="C89" s="98"/>
      <c r="D89" s="97"/>
      <c r="E89" s="98"/>
      <c r="F89" s="97"/>
      <c r="G89" s="98"/>
    </row>
    <row r="90" customFormat="false" ht="11.25" hidden="false" customHeight="false" outlineLevel="0" collapsed="false">
      <c r="A90" s="96"/>
      <c r="B90" s="97"/>
      <c r="C90" s="98"/>
      <c r="D90" s="97"/>
      <c r="E90" s="98"/>
      <c r="F90" s="97"/>
      <c r="G90" s="98"/>
    </row>
    <row r="91" customFormat="false" ht="11.25" hidden="false" customHeight="false" outlineLevel="0" collapsed="false">
      <c r="A91" s="96"/>
      <c r="B91" s="97"/>
      <c r="C91" s="98"/>
      <c r="D91" s="97"/>
      <c r="E91" s="98"/>
      <c r="F91" s="97"/>
      <c r="G91" s="98"/>
    </row>
    <row r="92" customFormat="false" ht="11.25" hidden="false" customHeight="false" outlineLevel="0" collapsed="false">
      <c r="A92" s="96"/>
      <c r="B92" s="97"/>
      <c r="C92" s="98"/>
      <c r="D92" s="97"/>
      <c r="E92" s="98"/>
      <c r="F92" s="97"/>
      <c r="G92" s="98"/>
    </row>
    <row r="93" customFormat="false" ht="11.25" hidden="false" customHeight="false" outlineLevel="0" collapsed="false">
      <c r="A93" s="96"/>
      <c r="B93" s="97"/>
      <c r="C93" s="98"/>
      <c r="D93" s="97"/>
      <c r="E93" s="98"/>
      <c r="F93" s="97"/>
      <c r="G93" s="98"/>
    </row>
    <row r="94" customFormat="false" ht="11.25" hidden="false" customHeight="false" outlineLevel="0" collapsed="false">
      <c r="A94" s="96"/>
      <c r="B94" s="97"/>
      <c r="C94" s="98"/>
      <c r="D94" s="97"/>
      <c r="E94" s="98"/>
      <c r="F94" s="97"/>
      <c r="G94" s="98"/>
    </row>
    <row r="95" customFormat="false" ht="11.25" hidden="false" customHeight="false" outlineLevel="0" collapsed="false">
      <c r="A95" s="96"/>
      <c r="B95" s="97"/>
      <c r="C95" s="98"/>
      <c r="D95" s="97"/>
      <c r="E95" s="98"/>
      <c r="F95" s="97"/>
      <c r="G95" s="98"/>
    </row>
    <row r="96" customFormat="false" ht="11.25" hidden="false" customHeight="false" outlineLevel="0" collapsed="false">
      <c r="A96" s="96"/>
      <c r="B96" s="97"/>
      <c r="C96" s="98"/>
      <c r="D96" s="97"/>
      <c r="E96" s="98"/>
      <c r="F96" s="97"/>
      <c r="G96" s="98"/>
    </row>
    <row r="97" customFormat="false" ht="11.25" hidden="false" customHeight="false" outlineLevel="0" collapsed="false">
      <c r="A97" s="96"/>
      <c r="B97" s="97"/>
      <c r="C97" s="98"/>
      <c r="D97" s="97"/>
      <c r="E97" s="98"/>
      <c r="F97" s="97"/>
      <c r="G97" s="98"/>
    </row>
    <row r="98" customFormat="false" ht="11.25" hidden="false" customHeight="false" outlineLevel="0" collapsed="false">
      <c r="A98" s="96"/>
      <c r="B98" s="97"/>
      <c r="C98" s="98"/>
      <c r="D98" s="97"/>
      <c r="E98" s="98"/>
      <c r="F98" s="97"/>
      <c r="G98" s="98"/>
    </row>
    <row r="99" customFormat="false" ht="11.25" hidden="false" customHeight="false" outlineLevel="0" collapsed="false">
      <c r="A99" s="96"/>
      <c r="B99" s="97"/>
      <c r="C99" s="98"/>
      <c r="D99" s="97"/>
      <c r="E99" s="98"/>
      <c r="F99" s="97"/>
      <c r="G99" s="98"/>
    </row>
    <row r="100" customFormat="false" ht="11.25" hidden="false" customHeight="false" outlineLevel="0" collapsed="false">
      <c r="A100" s="96"/>
      <c r="B100" s="97"/>
      <c r="C100" s="98"/>
      <c r="D100" s="97"/>
      <c r="E100" s="98"/>
      <c r="F100" s="97"/>
      <c r="G100" s="98"/>
    </row>
    <row r="101" customFormat="false" ht="11.25" hidden="false" customHeight="false" outlineLevel="0" collapsed="false">
      <c r="A101" s="96"/>
      <c r="B101" s="97"/>
      <c r="C101" s="98"/>
      <c r="D101" s="97"/>
      <c r="E101" s="98"/>
      <c r="F101" s="97"/>
      <c r="G101" s="98"/>
    </row>
    <row r="102" customFormat="false" ht="11.25" hidden="false" customHeight="false" outlineLevel="0" collapsed="false">
      <c r="A102" s="96"/>
      <c r="B102" s="97"/>
      <c r="C102" s="98"/>
      <c r="D102" s="97"/>
      <c r="E102" s="98"/>
      <c r="F102" s="97"/>
      <c r="G102" s="98"/>
    </row>
    <row r="103" customFormat="false" ht="11.25" hidden="false" customHeight="false" outlineLevel="0" collapsed="false">
      <c r="A103" s="96"/>
      <c r="B103" s="97"/>
      <c r="C103" s="98"/>
      <c r="D103" s="97"/>
      <c r="E103" s="98"/>
      <c r="F103" s="97"/>
      <c r="G103" s="98"/>
    </row>
    <row r="104" customFormat="false" ht="11.25" hidden="false" customHeight="false" outlineLevel="0" collapsed="false">
      <c r="A104" s="96"/>
      <c r="B104" s="97"/>
      <c r="C104" s="98"/>
      <c r="D104" s="97"/>
      <c r="E104" s="98"/>
      <c r="F104" s="97"/>
      <c r="G104" s="98"/>
    </row>
    <row r="105" customFormat="false" ht="11.25" hidden="false" customHeight="false" outlineLevel="0" collapsed="false">
      <c r="A105" s="96"/>
      <c r="B105" s="97"/>
      <c r="C105" s="98"/>
      <c r="D105" s="97"/>
      <c r="E105" s="98"/>
      <c r="F105" s="97"/>
      <c r="G105" s="98"/>
    </row>
    <row r="106" customFormat="false" ht="11.25" hidden="false" customHeight="false" outlineLevel="0" collapsed="false">
      <c r="A106" s="96"/>
      <c r="B106" s="97"/>
      <c r="C106" s="98"/>
      <c r="D106" s="97"/>
      <c r="E106" s="98"/>
      <c r="F106" s="97"/>
      <c r="G106" s="98"/>
    </row>
    <row r="107" customFormat="false" ht="11.25" hidden="false" customHeight="false" outlineLevel="0" collapsed="false">
      <c r="A107" s="96"/>
      <c r="B107" s="97"/>
      <c r="C107" s="98"/>
      <c r="D107" s="97"/>
      <c r="E107" s="98"/>
      <c r="F107" s="97"/>
      <c r="G107" s="98"/>
    </row>
    <row r="108" customFormat="false" ht="11.25" hidden="false" customHeight="false" outlineLevel="0" collapsed="false">
      <c r="A108" s="96"/>
      <c r="B108" s="97"/>
      <c r="C108" s="98"/>
      <c r="D108" s="97"/>
      <c r="E108" s="98"/>
      <c r="F108" s="97"/>
      <c r="G108" s="98"/>
    </row>
    <row r="109" customFormat="false" ht="11.25" hidden="false" customHeight="false" outlineLevel="0" collapsed="false">
      <c r="A109" s="96"/>
      <c r="B109" s="97"/>
      <c r="C109" s="98"/>
      <c r="D109" s="97"/>
      <c r="E109" s="98"/>
      <c r="F109" s="97"/>
      <c r="G109" s="98"/>
    </row>
    <row r="110" customFormat="false" ht="11.25" hidden="false" customHeight="false" outlineLevel="0" collapsed="false">
      <c r="A110" s="96"/>
      <c r="B110" s="97"/>
      <c r="C110" s="98"/>
      <c r="D110" s="97"/>
      <c r="E110" s="98"/>
      <c r="F110" s="97"/>
      <c r="G110" s="98"/>
    </row>
    <row r="111" customFormat="false" ht="11.25" hidden="false" customHeight="false" outlineLevel="0" collapsed="false">
      <c r="A111" s="96"/>
      <c r="B111" s="97"/>
      <c r="C111" s="98"/>
      <c r="D111" s="97"/>
      <c r="E111" s="98"/>
      <c r="F111" s="97"/>
      <c r="G111" s="98"/>
    </row>
    <row r="112" customFormat="false" ht="11.25" hidden="false" customHeight="false" outlineLevel="0" collapsed="false">
      <c r="A112" s="96"/>
      <c r="B112" s="97"/>
      <c r="C112" s="98"/>
      <c r="D112" s="97"/>
      <c r="E112" s="98"/>
      <c r="F112" s="97"/>
      <c r="G112" s="98"/>
    </row>
    <row r="113" customFormat="false" ht="11.25" hidden="false" customHeight="false" outlineLevel="0" collapsed="false">
      <c r="A113" s="96"/>
      <c r="B113" s="97"/>
      <c r="C113" s="98"/>
      <c r="D113" s="97"/>
      <c r="E113" s="98"/>
      <c r="F113" s="97"/>
      <c r="G113" s="98"/>
    </row>
    <row r="114" customFormat="false" ht="11.25" hidden="false" customHeight="false" outlineLevel="0" collapsed="false">
      <c r="A114" s="96"/>
      <c r="B114" s="97"/>
      <c r="C114" s="98"/>
      <c r="D114" s="97"/>
      <c r="E114" s="98"/>
      <c r="F114" s="97"/>
      <c r="G114" s="98"/>
    </row>
    <row r="115" customFormat="false" ht="11.25" hidden="false" customHeight="false" outlineLevel="0" collapsed="false">
      <c r="A115" s="96"/>
      <c r="B115" s="97"/>
      <c r="C115" s="98"/>
      <c r="D115" s="97"/>
      <c r="E115" s="98"/>
      <c r="F115" s="97"/>
      <c r="G115" s="98"/>
    </row>
    <row r="116" customFormat="false" ht="11.25" hidden="false" customHeight="false" outlineLevel="0" collapsed="false">
      <c r="A116" s="96"/>
      <c r="B116" s="97"/>
      <c r="C116" s="98"/>
      <c r="D116" s="97"/>
      <c r="E116" s="98"/>
      <c r="F116" s="97"/>
      <c r="G116" s="98"/>
    </row>
    <row r="117" customFormat="false" ht="11.25" hidden="false" customHeight="false" outlineLevel="0" collapsed="false">
      <c r="A117" s="96"/>
      <c r="B117" s="97"/>
      <c r="C117" s="98"/>
      <c r="D117" s="97"/>
      <c r="E117" s="98"/>
      <c r="F117" s="97"/>
      <c r="G117" s="98"/>
    </row>
    <row r="118" customFormat="false" ht="11.25" hidden="false" customHeight="false" outlineLevel="0" collapsed="false">
      <c r="A118" s="96"/>
      <c r="B118" s="97"/>
      <c r="C118" s="98"/>
      <c r="D118" s="97"/>
      <c r="E118" s="98"/>
      <c r="F118" s="97"/>
      <c r="G118" s="98"/>
    </row>
    <row r="119" customFormat="false" ht="11.25" hidden="false" customHeight="false" outlineLevel="0" collapsed="false">
      <c r="A119" s="96"/>
      <c r="B119" s="97"/>
      <c r="C119" s="98"/>
      <c r="D119" s="97"/>
      <c r="E119" s="98"/>
      <c r="F119" s="97"/>
      <c r="G119" s="98"/>
    </row>
    <row r="120" customFormat="false" ht="11.25" hidden="false" customHeight="false" outlineLevel="0" collapsed="false">
      <c r="A120" s="96"/>
      <c r="B120" s="97"/>
      <c r="C120" s="98"/>
      <c r="D120" s="97"/>
      <c r="E120" s="98"/>
      <c r="F120" s="97"/>
      <c r="G120" s="98"/>
    </row>
    <row r="121" customFormat="false" ht="11.25" hidden="false" customHeight="false" outlineLevel="0" collapsed="false">
      <c r="A121" s="96"/>
      <c r="B121" s="97"/>
      <c r="C121" s="98"/>
      <c r="D121" s="97"/>
      <c r="E121" s="98"/>
      <c r="F121" s="97"/>
      <c r="G121" s="98"/>
    </row>
    <row r="122" customFormat="false" ht="11.25" hidden="false" customHeight="false" outlineLevel="0" collapsed="false">
      <c r="A122" s="96"/>
      <c r="B122" s="97"/>
      <c r="C122" s="98"/>
      <c r="D122" s="97"/>
      <c r="E122" s="98"/>
      <c r="F122" s="97"/>
      <c r="G122" s="98"/>
    </row>
    <row r="123" customFormat="false" ht="11.25" hidden="false" customHeight="false" outlineLevel="0" collapsed="false">
      <c r="A123" s="96"/>
      <c r="B123" s="97"/>
      <c r="C123" s="98"/>
      <c r="D123" s="97"/>
      <c r="E123" s="98"/>
      <c r="F123" s="97"/>
      <c r="G123" s="98"/>
    </row>
    <row r="124" customFormat="false" ht="11.25" hidden="false" customHeight="false" outlineLevel="0" collapsed="false">
      <c r="A124" s="96"/>
      <c r="B124" s="97"/>
      <c r="C124" s="98"/>
      <c r="D124" s="97"/>
      <c r="E124" s="98"/>
      <c r="F124" s="97"/>
      <c r="G124" s="98"/>
    </row>
    <row r="125" customFormat="false" ht="11.25" hidden="false" customHeight="false" outlineLevel="0" collapsed="false">
      <c r="A125" s="96"/>
      <c r="B125" s="97"/>
      <c r="C125" s="98"/>
      <c r="D125" s="97"/>
      <c r="E125" s="98"/>
      <c r="F125" s="97"/>
      <c r="G125" s="98"/>
    </row>
    <row r="126" customFormat="false" ht="11.25" hidden="false" customHeight="false" outlineLevel="0" collapsed="false">
      <c r="A126" s="96"/>
      <c r="B126" s="97"/>
      <c r="C126" s="98"/>
      <c r="D126" s="97"/>
      <c r="E126" s="98"/>
      <c r="F126" s="97"/>
      <c r="G126" s="98"/>
    </row>
    <row r="127" customFormat="false" ht="11.25" hidden="false" customHeight="false" outlineLevel="0" collapsed="false">
      <c r="A127" s="96"/>
      <c r="B127" s="97"/>
      <c r="C127" s="98"/>
      <c r="D127" s="97"/>
      <c r="E127" s="98"/>
      <c r="F127" s="97"/>
      <c r="G127" s="98"/>
    </row>
    <row r="128" customFormat="false" ht="11.25" hidden="false" customHeight="false" outlineLevel="0" collapsed="false">
      <c r="A128" s="96"/>
      <c r="B128" s="97"/>
      <c r="C128" s="98"/>
      <c r="D128" s="97"/>
      <c r="E128" s="98"/>
      <c r="F128" s="97"/>
      <c r="G128" s="98"/>
    </row>
    <row r="129" customFormat="false" ht="11.25" hidden="false" customHeight="false" outlineLevel="0" collapsed="false">
      <c r="A129" s="96"/>
      <c r="B129" s="97"/>
      <c r="C129" s="98"/>
      <c r="D129" s="97"/>
      <c r="E129" s="98"/>
      <c r="F129" s="97"/>
      <c r="G129" s="98"/>
    </row>
    <row r="130" customFormat="false" ht="11.25" hidden="false" customHeight="false" outlineLevel="0" collapsed="false">
      <c r="A130" s="96"/>
      <c r="B130" s="97"/>
      <c r="C130" s="98"/>
      <c r="D130" s="97"/>
      <c r="E130" s="98"/>
      <c r="F130" s="97"/>
      <c r="G130" s="98"/>
    </row>
    <row r="131" customFormat="false" ht="11.25" hidden="false" customHeight="false" outlineLevel="0" collapsed="false">
      <c r="A131" s="96"/>
      <c r="B131" s="97"/>
      <c r="C131" s="98"/>
      <c r="D131" s="97"/>
      <c r="E131" s="98"/>
      <c r="F131" s="97"/>
      <c r="G131" s="98"/>
    </row>
    <row r="132" customFormat="false" ht="11.25" hidden="false" customHeight="false" outlineLevel="0" collapsed="false">
      <c r="A132" s="96"/>
      <c r="B132" s="97"/>
      <c r="C132" s="98"/>
      <c r="D132" s="97"/>
      <c r="E132" s="98"/>
      <c r="F132" s="97"/>
      <c r="G132" s="98"/>
    </row>
    <row r="133" customFormat="false" ht="11.25" hidden="false" customHeight="false" outlineLevel="0" collapsed="false">
      <c r="A133" s="96"/>
      <c r="B133" s="97"/>
      <c r="C133" s="98"/>
      <c r="D133" s="97"/>
      <c r="E133" s="98"/>
      <c r="F133" s="97"/>
      <c r="G133" s="98"/>
    </row>
    <row r="134" customFormat="false" ht="11.25" hidden="false" customHeight="false" outlineLevel="0" collapsed="false">
      <c r="A134" s="96"/>
      <c r="B134" s="97"/>
      <c r="C134" s="98"/>
      <c r="D134" s="97"/>
      <c r="E134" s="98"/>
      <c r="F134" s="97"/>
      <c r="G134" s="98"/>
    </row>
    <row r="135" customFormat="false" ht="11.25" hidden="false" customHeight="false" outlineLevel="0" collapsed="false">
      <c r="A135" s="96"/>
      <c r="B135" s="97"/>
      <c r="C135" s="98"/>
      <c r="D135" s="97"/>
      <c r="E135" s="98"/>
      <c r="F135" s="97"/>
      <c r="G135" s="98"/>
    </row>
    <row r="136" customFormat="false" ht="11.25" hidden="false" customHeight="false" outlineLevel="0" collapsed="false">
      <c r="A136" s="96"/>
      <c r="B136" s="97"/>
      <c r="C136" s="98"/>
      <c r="D136" s="97"/>
      <c r="E136" s="98"/>
      <c r="F136" s="97"/>
      <c r="G136" s="98"/>
    </row>
    <row r="137" customFormat="false" ht="11.25" hidden="false" customHeight="false" outlineLevel="0" collapsed="false">
      <c r="A137" s="96"/>
      <c r="B137" s="97"/>
      <c r="C137" s="98"/>
      <c r="D137" s="97"/>
      <c r="E137" s="98"/>
      <c r="F137" s="97"/>
      <c r="G137" s="98"/>
    </row>
    <row r="138" customFormat="false" ht="11.25" hidden="false" customHeight="false" outlineLevel="0" collapsed="false">
      <c r="A138" s="96"/>
      <c r="B138" s="97"/>
      <c r="C138" s="98"/>
      <c r="D138" s="97"/>
      <c r="E138" s="98"/>
      <c r="F138" s="97"/>
      <c r="G138" s="98"/>
    </row>
    <row r="139" customFormat="false" ht="11.25" hidden="false" customHeight="false" outlineLevel="0" collapsed="false">
      <c r="A139" s="96"/>
      <c r="B139" s="97"/>
      <c r="C139" s="98"/>
      <c r="D139" s="97"/>
      <c r="E139" s="98"/>
      <c r="F139" s="97"/>
      <c r="G139" s="98"/>
    </row>
    <row r="140" customFormat="false" ht="11.25" hidden="false" customHeight="false" outlineLevel="0" collapsed="false">
      <c r="A140" s="96"/>
      <c r="B140" s="97"/>
      <c r="C140" s="98"/>
      <c r="D140" s="97"/>
      <c r="E140" s="98"/>
      <c r="F140" s="97"/>
      <c r="G140" s="98"/>
    </row>
    <row r="141" customFormat="false" ht="11.25" hidden="false" customHeight="false" outlineLevel="0" collapsed="false">
      <c r="A141" s="96"/>
      <c r="B141" s="97"/>
      <c r="C141" s="98"/>
      <c r="D141" s="97"/>
      <c r="E141" s="98"/>
      <c r="F141" s="97"/>
      <c r="G141" s="98"/>
    </row>
    <row r="142" customFormat="false" ht="11.25" hidden="false" customHeight="false" outlineLevel="0" collapsed="false">
      <c r="A142" s="96"/>
      <c r="B142" s="97"/>
      <c r="C142" s="98"/>
      <c r="D142" s="97"/>
      <c r="E142" s="98"/>
      <c r="F142" s="97"/>
      <c r="G142" s="98"/>
    </row>
    <row r="143" customFormat="false" ht="11.25" hidden="false" customHeight="false" outlineLevel="0" collapsed="false">
      <c r="A143" s="96"/>
      <c r="B143" s="97"/>
      <c r="C143" s="98"/>
      <c r="D143" s="97"/>
      <c r="E143" s="98"/>
      <c r="F143" s="97"/>
      <c r="G143" s="98"/>
    </row>
    <row r="144" customFormat="false" ht="11.25" hidden="false" customHeight="false" outlineLevel="0" collapsed="false">
      <c r="A144" s="96"/>
      <c r="B144" s="97"/>
      <c r="C144" s="98"/>
      <c r="D144" s="97"/>
      <c r="E144" s="98"/>
      <c r="F144" s="97"/>
      <c r="G144" s="98"/>
    </row>
    <row r="145" customFormat="false" ht="11.25" hidden="false" customHeight="false" outlineLevel="0" collapsed="false">
      <c r="A145" s="96"/>
      <c r="B145" s="97"/>
      <c r="C145" s="98"/>
      <c r="D145" s="97"/>
      <c r="E145" s="98"/>
      <c r="F145" s="97"/>
      <c r="G145" s="98"/>
    </row>
    <row r="146" customFormat="false" ht="11.25" hidden="false" customHeight="false" outlineLevel="0" collapsed="false">
      <c r="A146" s="96"/>
      <c r="B146" s="97"/>
      <c r="C146" s="98"/>
      <c r="D146" s="97"/>
      <c r="E146" s="98"/>
      <c r="F146" s="97"/>
      <c r="G146" s="98"/>
    </row>
    <row r="147" customFormat="false" ht="11.25" hidden="false" customHeight="false" outlineLevel="0" collapsed="false">
      <c r="A147" s="96"/>
      <c r="B147" s="97"/>
      <c r="C147" s="98"/>
      <c r="D147" s="97"/>
      <c r="E147" s="98"/>
      <c r="F147" s="97"/>
      <c r="G147" s="98"/>
    </row>
    <row r="148" customFormat="false" ht="11.25" hidden="false" customHeight="false" outlineLevel="0" collapsed="false">
      <c r="A148" s="96"/>
      <c r="B148" s="97"/>
      <c r="C148" s="98"/>
      <c r="D148" s="97"/>
      <c r="E148" s="98"/>
      <c r="F148" s="97"/>
      <c r="G148" s="98"/>
    </row>
    <row r="149" customFormat="false" ht="11.25" hidden="false" customHeight="false" outlineLevel="0" collapsed="false">
      <c r="A149" s="96"/>
      <c r="B149" s="97"/>
      <c r="C149" s="98"/>
      <c r="D149" s="97"/>
      <c r="E149" s="98"/>
      <c r="F149" s="97"/>
      <c r="G149" s="98"/>
    </row>
    <row r="150" customFormat="false" ht="11.25" hidden="false" customHeight="false" outlineLevel="0" collapsed="false">
      <c r="A150" s="96"/>
      <c r="B150" s="97"/>
      <c r="C150" s="98"/>
      <c r="D150" s="97"/>
      <c r="E150" s="98"/>
      <c r="F150" s="97"/>
      <c r="G150" s="98"/>
    </row>
    <row r="151" customFormat="false" ht="11.25" hidden="false" customHeight="false" outlineLevel="0" collapsed="false">
      <c r="A151" s="96"/>
      <c r="B151" s="97"/>
      <c r="C151" s="98"/>
      <c r="D151" s="97"/>
      <c r="E151" s="98"/>
      <c r="F151" s="97"/>
      <c r="G151" s="98"/>
    </row>
    <row r="152" customFormat="false" ht="11.25" hidden="false" customHeight="false" outlineLevel="0" collapsed="false">
      <c r="A152" s="96"/>
      <c r="B152" s="97"/>
      <c r="C152" s="98"/>
      <c r="D152" s="97"/>
      <c r="E152" s="98"/>
      <c r="F152" s="97"/>
      <c r="G152" s="98"/>
    </row>
    <row r="153" customFormat="false" ht="11.25" hidden="false" customHeight="false" outlineLevel="0" collapsed="false">
      <c r="A153" s="96"/>
      <c r="B153" s="97"/>
      <c r="C153" s="98"/>
      <c r="D153" s="97"/>
      <c r="E153" s="98"/>
      <c r="F153" s="97"/>
      <c r="G153" s="98"/>
    </row>
    <row r="154" customFormat="false" ht="11.25" hidden="false" customHeight="false" outlineLevel="0" collapsed="false">
      <c r="A154" s="96"/>
      <c r="B154" s="97"/>
      <c r="C154" s="98"/>
      <c r="D154" s="97"/>
      <c r="E154" s="98"/>
      <c r="F154" s="97"/>
      <c r="G154" s="98"/>
    </row>
    <row r="155" customFormat="false" ht="11.25" hidden="false" customHeight="false" outlineLevel="0" collapsed="false">
      <c r="A155" s="96"/>
      <c r="B155" s="97"/>
      <c r="C155" s="98"/>
      <c r="D155" s="97"/>
      <c r="E155" s="98"/>
      <c r="F155" s="97"/>
      <c r="G155" s="98"/>
    </row>
    <row r="156" customFormat="false" ht="11.25" hidden="false" customHeight="false" outlineLevel="0" collapsed="false">
      <c r="A156" s="96"/>
      <c r="B156" s="97"/>
      <c r="C156" s="98"/>
      <c r="D156" s="97"/>
      <c r="E156" s="98"/>
      <c r="F156" s="97"/>
      <c r="G156" s="98"/>
    </row>
    <row r="157" customFormat="false" ht="11.25" hidden="false" customHeight="false" outlineLevel="0" collapsed="false">
      <c r="A157" s="96"/>
      <c r="B157" s="97"/>
      <c r="C157" s="98"/>
      <c r="D157" s="97"/>
      <c r="E157" s="98"/>
      <c r="F157" s="97"/>
      <c r="G157" s="98"/>
    </row>
    <row r="158" customFormat="false" ht="11.25" hidden="false" customHeight="false" outlineLevel="0" collapsed="false">
      <c r="A158" s="96"/>
      <c r="B158" s="97"/>
      <c r="C158" s="98"/>
      <c r="D158" s="97"/>
      <c r="E158" s="98"/>
      <c r="F158" s="97"/>
      <c r="G158" s="98"/>
    </row>
    <row r="159" customFormat="false" ht="11.25" hidden="false" customHeight="false" outlineLevel="0" collapsed="false">
      <c r="A159" s="96"/>
      <c r="B159" s="97"/>
      <c r="C159" s="98"/>
      <c r="D159" s="97"/>
      <c r="E159" s="98"/>
      <c r="F159" s="97"/>
      <c r="G159" s="98"/>
    </row>
    <row r="160" customFormat="false" ht="11.25" hidden="false" customHeight="false" outlineLevel="0" collapsed="false">
      <c r="A160" s="96"/>
      <c r="B160" s="97"/>
      <c r="C160" s="98"/>
      <c r="D160" s="97"/>
      <c r="E160" s="98"/>
      <c r="F160" s="97"/>
      <c r="G160" s="98"/>
    </row>
    <row r="161" customFormat="false" ht="11.25" hidden="false" customHeight="false" outlineLevel="0" collapsed="false">
      <c r="A161" s="96"/>
      <c r="B161" s="97"/>
      <c r="C161" s="98"/>
      <c r="D161" s="97"/>
      <c r="E161" s="98"/>
      <c r="F161" s="97"/>
      <c r="G161" s="98"/>
    </row>
    <row r="162" customFormat="false" ht="11.25" hidden="false" customHeight="false" outlineLevel="0" collapsed="false">
      <c r="A162" s="96"/>
      <c r="B162" s="97"/>
      <c r="C162" s="98"/>
      <c r="D162" s="97"/>
      <c r="E162" s="98"/>
      <c r="F162" s="97"/>
      <c r="G162" s="98"/>
    </row>
    <row r="163" customFormat="false" ht="11.25" hidden="false" customHeight="false" outlineLevel="0" collapsed="false">
      <c r="A163" s="96"/>
      <c r="B163" s="97"/>
      <c r="C163" s="98"/>
      <c r="D163" s="97"/>
      <c r="E163" s="98"/>
      <c r="F163" s="97"/>
      <c r="G163" s="98"/>
    </row>
    <row r="164" customFormat="false" ht="11.25" hidden="false" customHeight="false" outlineLevel="0" collapsed="false">
      <c r="A164" s="96"/>
      <c r="B164" s="97"/>
      <c r="C164" s="98"/>
      <c r="D164" s="97"/>
      <c r="E164" s="98"/>
      <c r="F164" s="97"/>
      <c r="G164" s="98"/>
    </row>
    <row r="165" customFormat="false" ht="11.25" hidden="false" customHeight="false" outlineLevel="0" collapsed="false">
      <c r="A165" s="96"/>
      <c r="B165" s="97"/>
      <c r="C165" s="98"/>
      <c r="D165" s="97"/>
      <c r="E165" s="98"/>
      <c r="F165" s="97"/>
      <c r="G165" s="98"/>
    </row>
    <row r="166" customFormat="false" ht="11.25" hidden="false" customHeight="false" outlineLevel="0" collapsed="false">
      <c r="A166" s="96"/>
      <c r="B166" s="97"/>
      <c r="C166" s="98"/>
      <c r="D166" s="97"/>
      <c r="E166" s="98"/>
      <c r="F166" s="97"/>
      <c r="G166" s="98"/>
    </row>
    <row r="167" customFormat="false" ht="11.25" hidden="false" customHeight="false" outlineLevel="0" collapsed="false">
      <c r="A167" s="96"/>
      <c r="B167" s="97"/>
      <c r="C167" s="98"/>
      <c r="D167" s="97"/>
      <c r="E167" s="98"/>
      <c r="F167" s="97"/>
      <c r="G167" s="98"/>
    </row>
    <row r="168" customFormat="false" ht="11.25" hidden="false" customHeight="false" outlineLevel="0" collapsed="false">
      <c r="A168" s="96"/>
      <c r="B168" s="97"/>
      <c r="C168" s="98"/>
      <c r="D168" s="97"/>
      <c r="E168" s="98"/>
      <c r="F168" s="97"/>
      <c r="G168" s="98"/>
    </row>
    <row r="169" customFormat="false" ht="11.25" hidden="false" customHeight="false" outlineLevel="0" collapsed="false">
      <c r="A169" s="96"/>
      <c r="B169" s="97"/>
      <c r="C169" s="98"/>
      <c r="D169" s="97"/>
      <c r="E169" s="98"/>
      <c r="F169" s="97"/>
      <c r="G169" s="98"/>
    </row>
    <row r="170" customFormat="false" ht="11.25" hidden="false" customHeight="false" outlineLevel="0" collapsed="false">
      <c r="A170" s="96"/>
      <c r="B170" s="97"/>
      <c r="C170" s="98"/>
      <c r="D170" s="97"/>
      <c r="E170" s="98"/>
      <c r="F170" s="97"/>
      <c r="G170" s="98"/>
    </row>
    <row r="171" customFormat="false" ht="11.25" hidden="false" customHeight="false" outlineLevel="0" collapsed="false">
      <c r="A171" s="96"/>
      <c r="B171" s="97"/>
      <c r="C171" s="98"/>
      <c r="D171" s="97"/>
      <c r="E171" s="98"/>
      <c r="F171" s="97"/>
      <c r="G171" s="98"/>
    </row>
    <row r="172" customFormat="false" ht="11.25" hidden="false" customHeight="false" outlineLevel="0" collapsed="false">
      <c r="A172" s="96"/>
      <c r="B172" s="97"/>
      <c r="C172" s="98"/>
      <c r="D172" s="97"/>
      <c r="E172" s="98"/>
      <c r="F172" s="97"/>
      <c r="G172" s="98"/>
    </row>
    <row r="173" customFormat="false" ht="11.25" hidden="false" customHeight="false" outlineLevel="0" collapsed="false">
      <c r="A173" s="96"/>
      <c r="B173" s="97"/>
      <c r="C173" s="98"/>
      <c r="D173" s="97"/>
      <c r="E173" s="98"/>
      <c r="F173" s="97"/>
      <c r="G173" s="98"/>
    </row>
    <row r="174" customFormat="false" ht="11.25" hidden="false" customHeight="false" outlineLevel="0" collapsed="false">
      <c r="A174" s="96"/>
      <c r="B174" s="97"/>
      <c r="C174" s="98"/>
      <c r="D174" s="97"/>
      <c r="E174" s="98"/>
      <c r="F174" s="97"/>
      <c r="G174" s="98"/>
    </row>
    <row r="175" customFormat="false" ht="11.25" hidden="false" customHeight="false" outlineLevel="0" collapsed="false">
      <c r="A175" s="96"/>
      <c r="B175" s="97"/>
      <c r="C175" s="98"/>
      <c r="D175" s="97"/>
      <c r="E175" s="98"/>
      <c r="F175" s="97"/>
      <c r="G175" s="98"/>
    </row>
    <row r="176" customFormat="false" ht="11.25" hidden="false" customHeight="false" outlineLevel="0" collapsed="false">
      <c r="A176" s="96"/>
      <c r="B176" s="97"/>
      <c r="C176" s="98"/>
      <c r="D176" s="97"/>
      <c r="E176" s="98"/>
      <c r="F176" s="97"/>
      <c r="G176" s="98"/>
    </row>
    <row r="177" customFormat="false" ht="11.25" hidden="false" customHeight="false" outlineLevel="0" collapsed="false">
      <c r="A177" s="96"/>
      <c r="B177" s="97"/>
      <c r="C177" s="98"/>
      <c r="D177" s="97"/>
      <c r="E177" s="98"/>
      <c r="F177" s="97"/>
      <c r="G177" s="98"/>
    </row>
    <row r="178" customFormat="false" ht="11.25" hidden="false" customHeight="false" outlineLevel="0" collapsed="false">
      <c r="A178" s="96"/>
      <c r="B178" s="97"/>
      <c r="C178" s="98"/>
      <c r="D178" s="97"/>
      <c r="E178" s="98"/>
      <c r="F178" s="97"/>
      <c r="G178" s="98"/>
    </row>
    <row r="179" customFormat="false" ht="11.25" hidden="false" customHeight="false" outlineLevel="0" collapsed="false">
      <c r="A179" s="96"/>
      <c r="B179" s="97"/>
      <c r="C179" s="98"/>
      <c r="D179" s="97"/>
      <c r="E179" s="98"/>
      <c r="F179" s="97"/>
      <c r="G179" s="98"/>
    </row>
    <row r="180" customFormat="false" ht="11.25" hidden="false" customHeight="false" outlineLevel="0" collapsed="false">
      <c r="A180" s="96"/>
      <c r="B180" s="97"/>
      <c r="C180" s="98"/>
      <c r="D180" s="97"/>
      <c r="E180" s="98"/>
      <c r="F180" s="97"/>
      <c r="G180" s="98"/>
    </row>
    <row r="181" customFormat="false" ht="11.25" hidden="false" customHeight="false" outlineLevel="0" collapsed="false">
      <c r="A181" s="96"/>
      <c r="B181" s="97"/>
      <c r="C181" s="98"/>
      <c r="D181" s="97"/>
      <c r="E181" s="98"/>
      <c r="F181" s="97"/>
      <c r="G181" s="98"/>
    </row>
    <row r="182" customFormat="false" ht="11.25" hidden="false" customHeight="false" outlineLevel="0" collapsed="false">
      <c r="A182" s="96"/>
      <c r="B182" s="97"/>
      <c r="C182" s="98"/>
      <c r="D182" s="97"/>
      <c r="E182" s="98"/>
      <c r="F182" s="97"/>
      <c r="G182" s="98"/>
    </row>
    <row r="183" customFormat="false" ht="11.25" hidden="false" customHeight="false" outlineLevel="0" collapsed="false">
      <c r="A183" s="96"/>
      <c r="B183" s="97"/>
      <c r="C183" s="98"/>
      <c r="D183" s="97"/>
      <c r="E183" s="98"/>
      <c r="F183" s="97"/>
      <c r="G183" s="98"/>
    </row>
    <row r="184" customFormat="false" ht="11.25" hidden="false" customHeight="false" outlineLevel="0" collapsed="false">
      <c r="A184" s="96"/>
      <c r="B184" s="97"/>
      <c r="C184" s="98"/>
      <c r="D184" s="97"/>
      <c r="E184" s="98"/>
      <c r="F184" s="97"/>
      <c r="G184" s="98"/>
    </row>
    <row r="185" customFormat="false" ht="11.25" hidden="false" customHeight="false" outlineLevel="0" collapsed="false">
      <c r="A185" s="96"/>
      <c r="B185" s="97"/>
      <c r="C185" s="98"/>
      <c r="D185" s="97"/>
      <c r="E185" s="98"/>
      <c r="F185" s="97"/>
      <c r="G185" s="98"/>
    </row>
    <row r="186" customFormat="false" ht="11.25" hidden="false" customHeight="false" outlineLevel="0" collapsed="false">
      <c r="A186" s="96"/>
      <c r="B186" s="97"/>
      <c r="C186" s="98"/>
      <c r="D186" s="97"/>
      <c r="E186" s="98"/>
      <c r="F186" s="97"/>
      <c r="G186" s="98"/>
    </row>
    <row r="187" customFormat="false" ht="11.25" hidden="false" customHeight="false" outlineLevel="0" collapsed="false">
      <c r="A187" s="96"/>
      <c r="B187" s="97"/>
      <c r="C187" s="98"/>
      <c r="D187" s="97"/>
      <c r="E187" s="98"/>
      <c r="F187" s="97"/>
      <c r="G187" s="98"/>
    </row>
    <row r="188" customFormat="false" ht="11.25" hidden="false" customHeight="false" outlineLevel="0" collapsed="false">
      <c r="A188" s="96"/>
      <c r="B188" s="97"/>
      <c r="C188" s="98"/>
      <c r="D188" s="97"/>
      <c r="E188" s="98"/>
      <c r="F188" s="97"/>
      <c r="G188" s="98"/>
    </row>
    <row r="189" customFormat="false" ht="11.25" hidden="false" customHeight="false" outlineLevel="0" collapsed="false">
      <c r="A189" s="96"/>
      <c r="B189" s="97"/>
      <c r="C189" s="98"/>
      <c r="D189" s="97"/>
      <c r="E189" s="98"/>
      <c r="F189" s="97"/>
      <c r="G189" s="98"/>
    </row>
    <row r="190" customFormat="false" ht="11.25" hidden="false" customHeight="false" outlineLevel="0" collapsed="false">
      <c r="A190" s="96"/>
      <c r="B190" s="97"/>
      <c r="C190" s="98"/>
      <c r="D190" s="97"/>
      <c r="E190" s="98"/>
      <c r="F190" s="97"/>
      <c r="G190" s="98"/>
    </row>
    <row r="191" customFormat="false" ht="11.25" hidden="false" customHeight="false" outlineLevel="0" collapsed="false">
      <c r="A191" s="96"/>
      <c r="B191" s="97"/>
      <c r="C191" s="98"/>
      <c r="D191" s="97"/>
      <c r="E191" s="98"/>
      <c r="F191" s="97"/>
      <c r="G191" s="98"/>
    </row>
    <row r="192" customFormat="false" ht="11.25" hidden="false" customHeight="false" outlineLevel="0" collapsed="false">
      <c r="A192" s="96"/>
      <c r="B192" s="97"/>
      <c r="C192" s="98"/>
      <c r="D192" s="97"/>
      <c r="E192" s="98"/>
      <c r="F192" s="97"/>
      <c r="G192" s="98"/>
    </row>
    <row r="193" customFormat="false" ht="11.25" hidden="false" customHeight="false" outlineLevel="0" collapsed="false">
      <c r="A193" s="96"/>
      <c r="B193" s="97"/>
      <c r="C193" s="98"/>
      <c r="D193" s="97"/>
      <c r="E193" s="98"/>
      <c r="F193" s="97"/>
      <c r="G193" s="98"/>
    </row>
    <row r="194" customFormat="false" ht="11.25" hidden="false" customHeight="false" outlineLevel="0" collapsed="false">
      <c r="A194" s="96"/>
      <c r="B194" s="97"/>
      <c r="C194" s="98"/>
      <c r="D194" s="97"/>
      <c r="E194" s="98"/>
      <c r="F194" s="97"/>
      <c r="G194" s="98"/>
    </row>
    <row r="195" customFormat="false" ht="11.25" hidden="false" customHeight="false" outlineLevel="0" collapsed="false">
      <c r="A195" s="96"/>
      <c r="B195" s="97"/>
      <c r="C195" s="98"/>
      <c r="D195" s="97"/>
      <c r="E195" s="98"/>
      <c r="F195" s="97"/>
      <c r="G195" s="98"/>
    </row>
    <row r="196" customFormat="false" ht="11.25" hidden="false" customHeight="false" outlineLevel="0" collapsed="false">
      <c r="A196" s="96"/>
      <c r="B196" s="97"/>
      <c r="C196" s="98"/>
      <c r="D196" s="97"/>
      <c r="E196" s="98"/>
      <c r="F196" s="97"/>
      <c r="G196" s="98"/>
    </row>
    <row r="197" customFormat="false" ht="11.25" hidden="false" customHeight="false" outlineLevel="0" collapsed="false">
      <c r="A197" s="96"/>
      <c r="B197" s="97"/>
      <c r="C197" s="98"/>
      <c r="D197" s="97"/>
      <c r="E197" s="98"/>
      <c r="F197" s="97"/>
      <c r="G197" s="98"/>
    </row>
    <row r="198" customFormat="false" ht="11.25" hidden="false" customHeight="false" outlineLevel="0" collapsed="false">
      <c r="A198" s="96"/>
      <c r="B198" s="97"/>
      <c r="C198" s="98"/>
      <c r="D198" s="97"/>
      <c r="E198" s="98"/>
      <c r="F198" s="97"/>
      <c r="G198" s="98"/>
    </row>
    <row r="199" customFormat="false" ht="11.25" hidden="false" customHeight="false" outlineLevel="0" collapsed="false">
      <c r="A199" s="96"/>
      <c r="B199" s="97"/>
      <c r="C199" s="98"/>
      <c r="D199" s="97"/>
      <c r="E199" s="98"/>
      <c r="F199" s="97"/>
      <c r="G199" s="98"/>
    </row>
    <row r="200" customFormat="false" ht="11.25" hidden="false" customHeight="false" outlineLevel="0" collapsed="false">
      <c r="A200" s="96"/>
      <c r="B200" s="97"/>
      <c r="C200" s="98"/>
      <c r="D200" s="97"/>
      <c r="E200" s="98"/>
      <c r="F200" s="97"/>
      <c r="G200" s="98"/>
    </row>
    <row r="201" customFormat="false" ht="11.25" hidden="false" customHeight="false" outlineLevel="0" collapsed="false">
      <c r="A201" s="96"/>
      <c r="B201" s="97"/>
      <c r="C201" s="98"/>
      <c r="D201" s="97"/>
      <c r="E201" s="98"/>
      <c r="F201" s="97"/>
      <c r="G201" s="98"/>
    </row>
    <row r="202" customFormat="false" ht="11.25" hidden="false" customHeight="false" outlineLevel="0" collapsed="false">
      <c r="A202" s="96"/>
      <c r="B202" s="97"/>
      <c r="C202" s="98"/>
      <c r="D202" s="97"/>
      <c r="E202" s="98"/>
      <c r="F202" s="97"/>
      <c r="G202" s="98"/>
    </row>
    <row r="203" customFormat="false" ht="11.25" hidden="false" customHeight="false" outlineLevel="0" collapsed="false">
      <c r="A203" s="96"/>
      <c r="B203" s="97"/>
      <c r="C203" s="98"/>
      <c r="D203" s="97"/>
      <c r="E203" s="98"/>
      <c r="F203" s="97"/>
      <c r="G203" s="98"/>
    </row>
    <row r="204" customFormat="false" ht="11.25" hidden="false" customHeight="false" outlineLevel="0" collapsed="false">
      <c r="A204" s="96"/>
      <c r="B204" s="97"/>
      <c r="C204" s="98"/>
      <c r="D204" s="97"/>
      <c r="E204" s="98"/>
      <c r="F204" s="97"/>
      <c r="G204" s="98"/>
    </row>
    <row r="205" customFormat="false" ht="11.25" hidden="false" customHeight="false" outlineLevel="0" collapsed="false">
      <c r="A205" s="96"/>
      <c r="B205" s="97"/>
      <c r="C205" s="98"/>
      <c r="D205" s="97"/>
      <c r="E205" s="98"/>
      <c r="F205" s="97"/>
      <c r="G205" s="98"/>
    </row>
    <row r="206" customFormat="false" ht="11.25" hidden="false" customHeight="false" outlineLevel="0" collapsed="false">
      <c r="A206" s="96"/>
      <c r="B206" s="97"/>
      <c r="C206" s="98"/>
      <c r="D206" s="97"/>
      <c r="E206" s="98"/>
      <c r="F206" s="97"/>
      <c r="G206" s="98"/>
    </row>
    <row r="207" customFormat="false" ht="11.25" hidden="false" customHeight="false" outlineLevel="0" collapsed="false">
      <c r="A207" s="96"/>
      <c r="B207" s="97"/>
      <c r="C207" s="98"/>
      <c r="D207" s="97"/>
      <c r="E207" s="98"/>
      <c r="F207" s="97"/>
      <c r="G207" s="98"/>
    </row>
    <row r="208" customFormat="false" ht="11.25" hidden="false" customHeight="false" outlineLevel="0" collapsed="false">
      <c r="A208" s="96"/>
      <c r="B208" s="97"/>
      <c r="C208" s="98"/>
      <c r="D208" s="97"/>
      <c r="E208" s="98"/>
      <c r="F208" s="97"/>
      <c r="G208" s="98"/>
    </row>
    <row r="209" customFormat="false" ht="11.25" hidden="false" customHeight="false" outlineLevel="0" collapsed="false">
      <c r="A209" s="96"/>
      <c r="B209" s="97"/>
      <c r="C209" s="98"/>
      <c r="D209" s="97"/>
      <c r="E209" s="98"/>
      <c r="F209" s="97"/>
      <c r="G209" s="98"/>
    </row>
    <row r="210" customFormat="false" ht="11.25" hidden="false" customHeight="false" outlineLevel="0" collapsed="false">
      <c r="A210" s="96"/>
      <c r="B210" s="97"/>
      <c r="C210" s="98"/>
      <c r="D210" s="97"/>
      <c r="E210" s="98"/>
      <c r="F210" s="97"/>
      <c r="G210" s="98"/>
    </row>
    <row r="211" customFormat="false" ht="11.25" hidden="false" customHeight="false" outlineLevel="0" collapsed="false">
      <c r="A211" s="96"/>
      <c r="B211" s="97"/>
      <c r="C211" s="98"/>
      <c r="D211" s="97"/>
      <c r="E211" s="98"/>
      <c r="F211" s="97"/>
      <c r="G211" s="98"/>
    </row>
    <row r="212" customFormat="false" ht="11.25" hidden="false" customHeight="false" outlineLevel="0" collapsed="false">
      <c r="A212" s="96"/>
      <c r="B212" s="97"/>
      <c r="C212" s="98"/>
      <c r="D212" s="97"/>
      <c r="E212" s="98"/>
      <c r="F212" s="97"/>
      <c r="G212" s="98"/>
    </row>
    <row r="213" customFormat="false" ht="11.25" hidden="false" customHeight="false" outlineLevel="0" collapsed="false">
      <c r="A213" s="96"/>
      <c r="B213" s="97"/>
      <c r="C213" s="98"/>
      <c r="D213" s="97"/>
      <c r="E213" s="98"/>
      <c r="F213" s="97"/>
      <c r="G213" s="98"/>
    </row>
    <row r="214" customFormat="false" ht="11.25" hidden="false" customHeight="false" outlineLevel="0" collapsed="false">
      <c r="A214" s="96"/>
      <c r="B214" s="97"/>
      <c r="C214" s="98"/>
      <c r="D214" s="97"/>
      <c r="E214" s="98"/>
      <c r="F214" s="97"/>
      <c r="G214" s="98"/>
    </row>
    <row r="215" customFormat="false" ht="11.25" hidden="false" customHeight="false" outlineLevel="0" collapsed="false">
      <c r="A215" s="96"/>
      <c r="B215" s="97"/>
      <c r="C215" s="98"/>
      <c r="D215" s="97"/>
      <c r="E215" s="98"/>
      <c r="F215" s="97"/>
      <c r="G215" s="98"/>
    </row>
    <row r="216" customFormat="false" ht="11.25" hidden="false" customHeight="false" outlineLevel="0" collapsed="false">
      <c r="A216" s="96"/>
      <c r="B216" s="97"/>
      <c r="C216" s="98"/>
      <c r="D216" s="97"/>
      <c r="E216" s="98"/>
      <c r="F216" s="97"/>
      <c r="G216" s="98"/>
    </row>
    <row r="217" customFormat="false" ht="11.25" hidden="false" customHeight="false" outlineLevel="0" collapsed="false">
      <c r="A217" s="96"/>
      <c r="B217" s="97"/>
      <c r="C217" s="98"/>
      <c r="D217" s="97"/>
      <c r="E217" s="98"/>
      <c r="F217" s="97"/>
      <c r="G217" s="98"/>
    </row>
    <row r="218" customFormat="false" ht="11.25" hidden="false" customHeight="false" outlineLevel="0" collapsed="false">
      <c r="A218" s="96"/>
      <c r="B218" s="97"/>
      <c r="C218" s="98"/>
      <c r="D218" s="97"/>
      <c r="E218" s="98"/>
      <c r="F218" s="97"/>
      <c r="G218" s="98"/>
    </row>
    <row r="219" customFormat="false" ht="11.25" hidden="false" customHeight="false" outlineLevel="0" collapsed="false">
      <c r="A219" s="96"/>
      <c r="B219" s="97"/>
      <c r="C219" s="98"/>
      <c r="D219" s="97"/>
      <c r="E219" s="98"/>
      <c r="F219" s="97"/>
      <c r="G219" s="98"/>
    </row>
    <row r="220" customFormat="false" ht="11.25" hidden="false" customHeight="false" outlineLevel="0" collapsed="false">
      <c r="A220" s="96"/>
      <c r="B220" s="97"/>
      <c r="C220" s="98"/>
      <c r="D220" s="97"/>
      <c r="E220" s="98"/>
      <c r="F220" s="97"/>
      <c r="G220" s="98"/>
    </row>
    <row r="221" customFormat="false" ht="11.25" hidden="false" customHeight="false" outlineLevel="0" collapsed="false">
      <c r="A221" s="96"/>
      <c r="B221" s="97"/>
      <c r="C221" s="98"/>
      <c r="D221" s="97"/>
      <c r="E221" s="98"/>
      <c r="F221" s="97"/>
      <c r="G221" s="98"/>
    </row>
    <row r="222" customFormat="false" ht="11.25" hidden="false" customHeight="false" outlineLevel="0" collapsed="false">
      <c r="A222" s="96"/>
      <c r="B222" s="97"/>
      <c r="C222" s="98"/>
      <c r="D222" s="97"/>
      <c r="E222" s="98"/>
      <c r="F222" s="97"/>
      <c r="G222" s="98"/>
    </row>
    <row r="223" customFormat="false" ht="11.25" hidden="false" customHeight="false" outlineLevel="0" collapsed="false">
      <c r="A223" s="96"/>
      <c r="B223" s="97"/>
      <c r="C223" s="98"/>
      <c r="D223" s="97"/>
      <c r="E223" s="98"/>
      <c r="F223" s="97"/>
      <c r="G223" s="98"/>
    </row>
    <row r="224" customFormat="false" ht="11.25" hidden="false" customHeight="false" outlineLevel="0" collapsed="false">
      <c r="A224" s="96"/>
      <c r="B224" s="97"/>
      <c r="C224" s="98"/>
      <c r="D224" s="97"/>
      <c r="E224" s="98"/>
      <c r="F224" s="97"/>
      <c r="G224" s="98"/>
    </row>
    <row r="225" customFormat="false" ht="11.25" hidden="false" customHeight="false" outlineLevel="0" collapsed="false">
      <c r="A225" s="96"/>
      <c r="B225" s="97"/>
      <c r="C225" s="98"/>
      <c r="D225" s="97"/>
      <c r="E225" s="98"/>
      <c r="F225" s="97"/>
      <c r="G225" s="98"/>
    </row>
    <row r="226" customFormat="false" ht="11.25" hidden="false" customHeight="false" outlineLevel="0" collapsed="false">
      <c r="A226" s="96"/>
      <c r="B226" s="97"/>
      <c r="C226" s="98"/>
      <c r="D226" s="97"/>
      <c r="E226" s="98"/>
      <c r="F226" s="97"/>
      <c r="G226" s="98"/>
    </row>
    <row r="227" customFormat="false" ht="11.25" hidden="false" customHeight="false" outlineLevel="0" collapsed="false">
      <c r="A227" s="96"/>
      <c r="B227" s="97"/>
      <c r="C227" s="98"/>
      <c r="D227" s="97"/>
      <c r="E227" s="98"/>
      <c r="F227" s="97"/>
      <c r="G227" s="98"/>
    </row>
    <row r="228" customFormat="false" ht="11.25" hidden="false" customHeight="false" outlineLevel="0" collapsed="false">
      <c r="A228" s="96"/>
      <c r="B228" s="97"/>
      <c r="C228" s="98"/>
      <c r="D228" s="97"/>
      <c r="E228" s="98"/>
      <c r="F228" s="97"/>
      <c r="G228" s="98"/>
    </row>
    <row r="229" customFormat="false" ht="11.25" hidden="false" customHeight="false" outlineLevel="0" collapsed="false">
      <c r="A229" s="96"/>
      <c r="B229" s="97"/>
      <c r="C229" s="98"/>
      <c r="D229" s="97"/>
      <c r="E229" s="98"/>
      <c r="F229" s="97"/>
      <c r="G229" s="98"/>
    </row>
    <row r="230" customFormat="false" ht="11.25" hidden="false" customHeight="false" outlineLevel="0" collapsed="false">
      <c r="A230" s="96"/>
      <c r="B230" s="97"/>
      <c r="C230" s="98"/>
      <c r="D230" s="97"/>
      <c r="E230" s="98"/>
      <c r="F230" s="97"/>
      <c r="G230" s="98"/>
    </row>
    <row r="231" customFormat="false" ht="11.25" hidden="false" customHeight="false" outlineLevel="0" collapsed="false">
      <c r="A231" s="96"/>
      <c r="B231" s="97"/>
      <c r="C231" s="98"/>
      <c r="D231" s="97"/>
      <c r="E231" s="98"/>
      <c r="F231" s="97"/>
      <c r="G231" s="98"/>
    </row>
    <row r="232" customFormat="false" ht="11.25" hidden="false" customHeight="false" outlineLevel="0" collapsed="false">
      <c r="A232" s="96"/>
      <c r="B232" s="97"/>
      <c r="C232" s="98"/>
      <c r="D232" s="97"/>
      <c r="E232" s="98"/>
      <c r="F232" s="97"/>
      <c r="G232" s="98"/>
    </row>
    <row r="233" customFormat="false" ht="11.25" hidden="false" customHeight="false" outlineLevel="0" collapsed="false">
      <c r="A233" s="96"/>
      <c r="B233" s="97"/>
      <c r="C233" s="98"/>
      <c r="D233" s="97"/>
      <c r="E233" s="98"/>
      <c r="F233" s="97"/>
      <c r="G233" s="98"/>
    </row>
    <row r="234" customFormat="false" ht="11.25" hidden="false" customHeight="false" outlineLevel="0" collapsed="false">
      <c r="A234" s="96"/>
      <c r="B234" s="97"/>
      <c r="C234" s="98"/>
      <c r="D234" s="97"/>
      <c r="E234" s="98"/>
      <c r="F234" s="97"/>
      <c r="G234" s="98"/>
    </row>
    <row r="235" customFormat="false" ht="11.25" hidden="false" customHeight="false" outlineLevel="0" collapsed="false">
      <c r="A235" s="96"/>
      <c r="B235" s="97"/>
      <c r="C235" s="98"/>
      <c r="D235" s="97"/>
      <c r="E235" s="98"/>
      <c r="F235" s="97"/>
      <c r="G235" s="98"/>
    </row>
    <row r="236" customFormat="false" ht="11.25" hidden="false" customHeight="false" outlineLevel="0" collapsed="false">
      <c r="A236" s="96"/>
      <c r="B236" s="97"/>
      <c r="C236" s="98"/>
      <c r="D236" s="97"/>
      <c r="E236" s="98"/>
      <c r="F236" s="97"/>
      <c r="G236" s="98"/>
    </row>
    <row r="237" customFormat="false" ht="11.25" hidden="false" customHeight="false" outlineLevel="0" collapsed="false">
      <c r="A237" s="96"/>
      <c r="B237" s="97"/>
      <c r="C237" s="98"/>
      <c r="D237" s="97"/>
      <c r="E237" s="98"/>
      <c r="F237" s="97"/>
      <c r="G237" s="98"/>
    </row>
    <row r="238" customFormat="false" ht="11.25" hidden="false" customHeight="false" outlineLevel="0" collapsed="false">
      <c r="A238" s="96"/>
      <c r="B238" s="97"/>
      <c r="C238" s="98"/>
      <c r="D238" s="97"/>
      <c r="E238" s="98"/>
      <c r="F238" s="97"/>
      <c r="G238" s="98"/>
    </row>
    <row r="239" customFormat="false" ht="11.25" hidden="false" customHeight="false" outlineLevel="0" collapsed="false">
      <c r="A239" s="96"/>
      <c r="B239" s="97"/>
      <c r="C239" s="98"/>
      <c r="D239" s="97"/>
      <c r="E239" s="98"/>
      <c r="F239" s="97"/>
      <c r="G239" s="98"/>
    </row>
    <row r="240" customFormat="false" ht="11.25" hidden="false" customHeight="false" outlineLevel="0" collapsed="false">
      <c r="A240" s="96"/>
      <c r="B240" s="97"/>
      <c r="C240" s="98"/>
      <c r="D240" s="97"/>
      <c r="E240" s="98"/>
      <c r="F240" s="97"/>
      <c r="G240" s="98"/>
    </row>
    <row r="241" customFormat="false" ht="11.25" hidden="false" customHeight="false" outlineLevel="0" collapsed="false">
      <c r="A241" s="96"/>
      <c r="B241" s="97"/>
      <c r="C241" s="98"/>
      <c r="D241" s="97"/>
      <c r="E241" s="98"/>
      <c r="F241" s="97"/>
      <c r="G241" s="98"/>
    </row>
    <row r="242" customFormat="false" ht="11.25" hidden="false" customHeight="false" outlineLevel="0" collapsed="false">
      <c r="A242" s="96"/>
      <c r="B242" s="97"/>
      <c r="C242" s="98"/>
      <c r="D242" s="97"/>
      <c r="E242" s="98"/>
      <c r="F242" s="97"/>
      <c r="G242" s="98"/>
    </row>
    <row r="243" customFormat="false" ht="11.25" hidden="false" customHeight="false" outlineLevel="0" collapsed="false">
      <c r="A243" s="96"/>
      <c r="B243" s="97"/>
      <c r="C243" s="98"/>
      <c r="D243" s="97"/>
      <c r="E243" s="98"/>
      <c r="F243" s="97"/>
      <c r="G243" s="98"/>
    </row>
    <row r="244" customFormat="false" ht="11.25" hidden="false" customHeight="false" outlineLevel="0" collapsed="false">
      <c r="A244" s="96"/>
      <c r="B244" s="97"/>
      <c r="C244" s="98"/>
      <c r="D244" s="97"/>
      <c r="E244" s="98"/>
      <c r="F244" s="97"/>
      <c r="G244" s="98"/>
    </row>
    <row r="245" customFormat="false" ht="11.25" hidden="false" customHeight="false" outlineLevel="0" collapsed="false">
      <c r="A245" s="96"/>
      <c r="B245" s="97"/>
      <c r="C245" s="98"/>
      <c r="D245" s="97"/>
      <c r="E245" s="98"/>
      <c r="F245" s="97"/>
      <c r="G245" s="98"/>
    </row>
    <row r="246" customFormat="false" ht="11.25" hidden="false" customHeight="false" outlineLevel="0" collapsed="false">
      <c r="A246" s="96"/>
      <c r="B246" s="97"/>
      <c r="C246" s="98"/>
      <c r="D246" s="97"/>
      <c r="E246" s="98"/>
      <c r="F246" s="97"/>
      <c r="G246" s="98"/>
    </row>
    <row r="247" customFormat="false" ht="11.25" hidden="false" customHeight="false" outlineLevel="0" collapsed="false">
      <c r="A247" s="96"/>
      <c r="B247" s="97"/>
      <c r="C247" s="98"/>
      <c r="D247" s="97"/>
      <c r="E247" s="98"/>
      <c r="F247" s="97"/>
      <c r="G247" s="98"/>
    </row>
    <row r="248" customFormat="false" ht="11.25" hidden="false" customHeight="false" outlineLevel="0" collapsed="false">
      <c r="A248" s="96"/>
      <c r="B248" s="97"/>
      <c r="C248" s="98"/>
      <c r="D248" s="97"/>
      <c r="E248" s="98"/>
      <c r="F248" s="97"/>
      <c r="G248" s="98"/>
    </row>
    <row r="249" customFormat="false" ht="11.25" hidden="false" customHeight="false" outlineLevel="0" collapsed="false">
      <c r="A249" s="96"/>
      <c r="B249" s="97"/>
      <c r="C249" s="98"/>
      <c r="D249" s="97"/>
      <c r="E249" s="98"/>
      <c r="F249" s="97"/>
      <c r="G249" s="98"/>
    </row>
    <row r="250" customFormat="false" ht="11.25" hidden="false" customHeight="false" outlineLevel="0" collapsed="false">
      <c r="A250" s="96"/>
      <c r="B250" s="97"/>
      <c r="C250" s="98"/>
      <c r="D250" s="97"/>
      <c r="E250" s="98"/>
      <c r="F250" s="97"/>
      <c r="G250" s="98"/>
    </row>
    <row r="251" customFormat="false" ht="11.25" hidden="false" customHeight="false" outlineLevel="0" collapsed="false">
      <c r="A251" s="96"/>
      <c r="B251" s="97"/>
      <c r="C251" s="98"/>
      <c r="D251" s="97"/>
      <c r="E251" s="98"/>
      <c r="F251" s="97"/>
      <c r="G251" s="98"/>
    </row>
    <row r="252" customFormat="false" ht="11.25" hidden="false" customHeight="false" outlineLevel="0" collapsed="false">
      <c r="A252" s="96"/>
      <c r="B252" s="97"/>
      <c r="C252" s="98"/>
      <c r="D252" s="97"/>
      <c r="E252" s="98"/>
      <c r="F252" s="97"/>
      <c r="G252" s="98"/>
    </row>
    <row r="253" customFormat="false" ht="11.25" hidden="false" customHeight="false" outlineLevel="0" collapsed="false">
      <c r="A253" s="96"/>
      <c r="B253" s="97"/>
      <c r="C253" s="98"/>
      <c r="D253" s="97"/>
      <c r="E253" s="98"/>
      <c r="F253" s="97"/>
      <c r="G253" s="98"/>
    </row>
    <row r="254" customFormat="false" ht="11.25" hidden="false" customHeight="false" outlineLevel="0" collapsed="false">
      <c r="A254" s="96"/>
      <c r="B254" s="97"/>
      <c r="C254" s="98"/>
      <c r="D254" s="97"/>
      <c r="E254" s="98"/>
      <c r="F254" s="97"/>
      <c r="G254" s="98"/>
    </row>
    <row r="255" customFormat="false" ht="11.25" hidden="false" customHeight="false" outlineLevel="0" collapsed="false">
      <c r="A255" s="96"/>
      <c r="B255" s="97"/>
      <c r="C255" s="98"/>
      <c r="D255" s="97"/>
      <c r="E255" s="98"/>
      <c r="F255" s="97"/>
      <c r="G255" s="98"/>
    </row>
    <row r="256" customFormat="false" ht="11.25" hidden="false" customHeight="false" outlineLevel="0" collapsed="false">
      <c r="A256" s="96"/>
      <c r="B256" s="97"/>
      <c r="C256" s="98"/>
      <c r="D256" s="97"/>
      <c r="E256" s="98"/>
      <c r="F256" s="97"/>
      <c r="G256" s="98"/>
    </row>
    <row r="257" customFormat="false" ht="11.25" hidden="false" customHeight="false" outlineLevel="0" collapsed="false">
      <c r="A257" s="96"/>
      <c r="B257" s="97"/>
      <c r="C257" s="98"/>
      <c r="D257" s="97"/>
      <c r="E257" s="98"/>
      <c r="F257" s="97"/>
      <c r="G257" s="98"/>
    </row>
    <row r="258" customFormat="false" ht="11.25" hidden="false" customHeight="false" outlineLevel="0" collapsed="false">
      <c r="A258" s="96"/>
      <c r="B258" s="97"/>
      <c r="C258" s="98"/>
      <c r="D258" s="97"/>
      <c r="E258" s="98"/>
      <c r="F258" s="97"/>
      <c r="G258" s="98"/>
    </row>
    <row r="259" customFormat="false" ht="11.25" hidden="false" customHeight="false" outlineLevel="0" collapsed="false">
      <c r="A259" s="96"/>
      <c r="B259" s="97"/>
      <c r="C259" s="98"/>
      <c r="D259" s="97"/>
      <c r="E259" s="98"/>
      <c r="F259" s="97"/>
      <c r="G259" s="98"/>
    </row>
    <row r="260" customFormat="false" ht="11.25" hidden="false" customHeight="false" outlineLevel="0" collapsed="false">
      <c r="A260" s="96"/>
      <c r="B260" s="97"/>
      <c r="C260" s="98"/>
      <c r="D260" s="97"/>
      <c r="E260" s="98"/>
      <c r="F260" s="97"/>
      <c r="G260" s="98"/>
    </row>
    <row r="261" customFormat="false" ht="11.25" hidden="false" customHeight="false" outlineLevel="0" collapsed="false">
      <c r="A261" s="96"/>
      <c r="B261" s="97"/>
      <c r="C261" s="98"/>
      <c r="D261" s="97"/>
      <c r="E261" s="98"/>
      <c r="F261" s="97"/>
      <c r="G261" s="98"/>
    </row>
    <row r="262" customFormat="false" ht="11.25" hidden="false" customHeight="false" outlineLevel="0" collapsed="false">
      <c r="A262" s="96"/>
      <c r="B262" s="97"/>
      <c r="C262" s="98"/>
      <c r="D262" s="97"/>
      <c r="E262" s="98"/>
      <c r="F262" s="97"/>
      <c r="G262" s="98"/>
    </row>
    <row r="263" customFormat="false" ht="11.25" hidden="false" customHeight="false" outlineLevel="0" collapsed="false">
      <c r="A263" s="96"/>
      <c r="B263" s="97"/>
      <c r="C263" s="98"/>
      <c r="D263" s="97"/>
      <c r="E263" s="98"/>
      <c r="F263" s="97"/>
      <c r="G263" s="98"/>
    </row>
    <row r="264" customFormat="false" ht="11.25" hidden="false" customHeight="false" outlineLevel="0" collapsed="false">
      <c r="A264" s="96"/>
      <c r="B264" s="97"/>
      <c r="C264" s="98"/>
      <c r="D264" s="97"/>
      <c r="E264" s="98"/>
      <c r="F264" s="97"/>
      <c r="G264" s="98"/>
    </row>
    <row r="265" customFormat="false" ht="11.25" hidden="false" customHeight="false" outlineLevel="0" collapsed="false">
      <c r="A265" s="96"/>
      <c r="B265" s="97"/>
      <c r="C265" s="98"/>
      <c r="D265" s="97"/>
      <c r="E265" s="98"/>
      <c r="F265" s="97"/>
      <c r="G265" s="98"/>
    </row>
    <row r="266" customFormat="false" ht="11.25" hidden="false" customHeight="false" outlineLevel="0" collapsed="false">
      <c r="A266" s="96"/>
      <c r="B266" s="97"/>
      <c r="C266" s="98"/>
      <c r="D266" s="97"/>
      <c r="E266" s="98"/>
      <c r="F266" s="97"/>
      <c r="G266" s="98"/>
    </row>
    <row r="267" customFormat="false" ht="11.25" hidden="false" customHeight="false" outlineLevel="0" collapsed="false">
      <c r="A267" s="96"/>
      <c r="B267" s="97"/>
      <c r="C267" s="98"/>
      <c r="D267" s="97"/>
      <c r="E267" s="98"/>
      <c r="F267" s="97"/>
      <c r="G267" s="98"/>
    </row>
    <row r="268" customFormat="false" ht="11.25" hidden="false" customHeight="false" outlineLevel="0" collapsed="false">
      <c r="A268" s="96"/>
      <c r="B268" s="97"/>
      <c r="C268" s="98"/>
      <c r="D268" s="97"/>
      <c r="E268" s="98"/>
      <c r="F268" s="97"/>
      <c r="G268" s="98"/>
    </row>
    <row r="269" customFormat="false" ht="11.25" hidden="false" customHeight="false" outlineLevel="0" collapsed="false">
      <c r="A269" s="96"/>
      <c r="B269" s="97"/>
      <c r="C269" s="98"/>
      <c r="D269" s="97"/>
      <c r="E269" s="98"/>
      <c r="F269" s="97"/>
      <c r="G269" s="98"/>
    </row>
    <row r="270" customFormat="false" ht="11.25" hidden="false" customHeight="false" outlineLevel="0" collapsed="false">
      <c r="A270" s="96"/>
      <c r="B270" s="97"/>
      <c r="C270" s="98"/>
      <c r="D270" s="97"/>
      <c r="E270" s="98"/>
      <c r="F270" s="97"/>
      <c r="G270" s="98"/>
    </row>
    <row r="271" customFormat="false" ht="11.25" hidden="false" customHeight="false" outlineLevel="0" collapsed="false">
      <c r="A271" s="96"/>
      <c r="B271" s="97"/>
      <c r="C271" s="98"/>
      <c r="D271" s="97"/>
      <c r="E271" s="98"/>
      <c r="F271" s="97"/>
      <c r="G271" s="98"/>
    </row>
    <row r="272" customFormat="false" ht="11.25" hidden="false" customHeight="false" outlineLevel="0" collapsed="false">
      <c r="A272" s="96"/>
      <c r="B272" s="97"/>
      <c r="C272" s="98"/>
      <c r="D272" s="97"/>
      <c r="E272" s="98"/>
      <c r="F272" s="97"/>
      <c r="G272" s="98"/>
    </row>
    <row r="273" customFormat="false" ht="11.25" hidden="false" customHeight="false" outlineLevel="0" collapsed="false">
      <c r="A273" s="96"/>
      <c r="B273" s="97"/>
      <c r="C273" s="98"/>
      <c r="D273" s="97"/>
      <c r="E273" s="98"/>
      <c r="F273" s="97"/>
      <c r="G273" s="98"/>
    </row>
    <row r="274" customFormat="false" ht="11.25" hidden="false" customHeight="false" outlineLevel="0" collapsed="false">
      <c r="A274" s="96"/>
      <c r="B274" s="97"/>
      <c r="C274" s="98"/>
      <c r="D274" s="97"/>
      <c r="E274" s="98"/>
      <c r="F274" s="97"/>
      <c r="G274" s="98"/>
    </row>
    <row r="275" customFormat="false" ht="11.25" hidden="false" customHeight="false" outlineLevel="0" collapsed="false">
      <c r="A275" s="96"/>
      <c r="B275" s="97"/>
      <c r="C275" s="98"/>
      <c r="D275" s="97"/>
      <c r="E275" s="98"/>
      <c r="F275" s="97"/>
      <c r="G275" s="98"/>
    </row>
    <row r="276" customFormat="false" ht="11.25" hidden="false" customHeight="false" outlineLevel="0" collapsed="false">
      <c r="A276" s="96"/>
      <c r="B276" s="97"/>
      <c r="C276" s="98"/>
      <c r="D276" s="97"/>
      <c r="E276" s="98"/>
      <c r="F276" s="97"/>
      <c r="G276" s="98"/>
    </row>
    <row r="277" customFormat="false" ht="11.25" hidden="false" customHeight="false" outlineLevel="0" collapsed="false">
      <c r="A277" s="96"/>
      <c r="B277" s="97"/>
      <c r="C277" s="98"/>
      <c r="D277" s="97"/>
      <c r="E277" s="98"/>
      <c r="F277" s="97"/>
      <c r="G277" s="98"/>
    </row>
    <row r="278" customFormat="false" ht="11.25" hidden="false" customHeight="false" outlineLevel="0" collapsed="false">
      <c r="A278" s="96"/>
      <c r="B278" s="97"/>
      <c r="C278" s="98"/>
      <c r="D278" s="97"/>
      <c r="E278" s="98"/>
      <c r="F278" s="97"/>
      <c r="G278" s="98"/>
    </row>
    <row r="279" customFormat="false" ht="11.25" hidden="false" customHeight="false" outlineLevel="0" collapsed="false">
      <c r="A279" s="96"/>
      <c r="B279" s="97"/>
      <c r="C279" s="98"/>
      <c r="D279" s="97"/>
      <c r="E279" s="98"/>
      <c r="F279" s="97"/>
      <c r="G279" s="98"/>
    </row>
    <row r="280" customFormat="false" ht="11.25" hidden="false" customHeight="false" outlineLevel="0" collapsed="false">
      <c r="A280" s="96"/>
      <c r="B280" s="97"/>
      <c r="C280" s="98"/>
      <c r="D280" s="97"/>
      <c r="E280" s="98"/>
      <c r="F280" s="97"/>
      <c r="G280" s="98"/>
    </row>
    <row r="281" customFormat="false" ht="11.25" hidden="false" customHeight="false" outlineLevel="0" collapsed="false">
      <c r="A281" s="96"/>
      <c r="B281" s="97"/>
      <c r="C281" s="98"/>
      <c r="D281" s="97"/>
      <c r="E281" s="98"/>
      <c r="F281" s="97"/>
      <c r="G281" s="98"/>
    </row>
    <row r="282" customFormat="false" ht="11.25" hidden="false" customHeight="false" outlineLevel="0" collapsed="false">
      <c r="A282" s="96"/>
      <c r="B282" s="97"/>
      <c r="C282" s="98"/>
      <c r="D282" s="97"/>
      <c r="E282" s="98"/>
      <c r="F282" s="97"/>
      <c r="G282" s="98"/>
    </row>
    <row r="283" customFormat="false" ht="11.25" hidden="false" customHeight="false" outlineLevel="0" collapsed="false">
      <c r="A283" s="96"/>
      <c r="B283" s="97"/>
      <c r="C283" s="98"/>
      <c r="D283" s="97"/>
      <c r="E283" s="98"/>
      <c r="F283" s="97"/>
      <c r="G283" s="98"/>
    </row>
    <row r="284" customFormat="false" ht="11.25" hidden="false" customHeight="false" outlineLevel="0" collapsed="false">
      <c r="A284" s="96"/>
      <c r="B284" s="97"/>
      <c r="C284" s="98"/>
      <c r="D284" s="97"/>
      <c r="E284" s="98"/>
      <c r="F284" s="97"/>
      <c r="G284" s="98"/>
    </row>
    <row r="285" customFormat="false" ht="11.25" hidden="false" customHeight="false" outlineLevel="0" collapsed="false">
      <c r="A285" s="96"/>
      <c r="B285" s="97"/>
      <c r="C285" s="98"/>
      <c r="D285" s="97"/>
      <c r="E285" s="98"/>
      <c r="F285" s="97"/>
      <c r="G285" s="98"/>
    </row>
    <row r="286" customFormat="false" ht="11.25" hidden="false" customHeight="false" outlineLevel="0" collapsed="false">
      <c r="A286" s="96"/>
      <c r="B286" s="97"/>
      <c r="C286" s="98"/>
      <c r="D286" s="97"/>
      <c r="E286" s="98"/>
      <c r="F286" s="97"/>
      <c r="G286" s="98"/>
    </row>
    <row r="287" customFormat="false" ht="11.25" hidden="false" customHeight="false" outlineLevel="0" collapsed="false">
      <c r="A287" s="96"/>
      <c r="B287" s="97"/>
      <c r="C287" s="98"/>
      <c r="D287" s="97"/>
      <c r="E287" s="98"/>
      <c r="F287" s="97"/>
      <c r="G287" s="98"/>
    </row>
    <row r="288" customFormat="false" ht="11.25" hidden="false" customHeight="false" outlineLevel="0" collapsed="false">
      <c r="A288" s="96"/>
      <c r="B288" s="97"/>
      <c r="C288" s="98"/>
      <c r="D288" s="97"/>
      <c r="E288" s="98"/>
      <c r="F288" s="97"/>
      <c r="G288" s="98"/>
    </row>
    <row r="289" customFormat="false" ht="11.25" hidden="false" customHeight="false" outlineLevel="0" collapsed="false">
      <c r="A289" s="96"/>
      <c r="B289" s="97"/>
      <c r="C289" s="98"/>
      <c r="D289" s="97"/>
      <c r="E289" s="98"/>
      <c r="F289" s="97"/>
      <c r="G289" s="98"/>
    </row>
    <row r="290" customFormat="false" ht="11.25" hidden="false" customHeight="false" outlineLevel="0" collapsed="false">
      <c r="A290" s="96"/>
      <c r="B290" s="97"/>
      <c r="C290" s="98"/>
      <c r="D290" s="97"/>
      <c r="E290" s="98"/>
      <c r="F290" s="97"/>
      <c r="G290" s="98"/>
    </row>
    <row r="291" customFormat="false" ht="11.25" hidden="false" customHeight="false" outlineLevel="0" collapsed="false">
      <c r="A291" s="96"/>
      <c r="B291" s="97"/>
      <c r="C291" s="98"/>
      <c r="D291" s="97"/>
      <c r="E291" s="98"/>
      <c r="F291" s="97"/>
      <c r="G291" s="98"/>
    </row>
    <row r="292" customFormat="false" ht="11.25" hidden="false" customHeight="false" outlineLevel="0" collapsed="false">
      <c r="A292" s="96"/>
      <c r="B292" s="97"/>
      <c r="C292" s="98"/>
      <c r="D292" s="97"/>
      <c r="E292" s="98"/>
      <c r="F292" s="97"/>
      <c r="G292" s="98"/>
    </row>
    <row r="293" customFormat="false" ht="11.25" hidden="false" customHeight="false" outlineLevel="0" collapsed="false">
      <c r="A293" s="96"/>
      <c r="B293" s="97"/>
      <c r="C293" s="98"/>
      <c r="D293" s="97"/>
      <c r="E293" s="98"/>
      <c r="F293" s="97"/>
      <c r="G293" s="98"/>
    </row>
    <row r="294" customFormat="false" ht="11.25" hidden="false" customHeight="false" outlineLevel="0" collapsed="false">
      <c r="A294" s="96"/>
      <c r="B294" s="97"/>
      <c r="C294" s="98"/>
      <c r="D294" s="97"/>
      <c r="E294" s="98"/>
      <c r="F294" s="97"/>
      <c r="G294" s="98"/>
    </row>
    <row r="295" customFormat="false" ht="11.25" hidden="false" customHeight="false" outlineLevel="0" collapsed="false">
      <c r="A295" s="96"/>
      <c r="B295" s="97"/>
      <c r="C295" s="98"/>
      <c r="D295" s="97"/>
      <c r="E295" s="98"/>
      <c r="F295" s="97"/>
      <c r="G295" s="98"/>
    </row>
    <row r="296" customFormat="false" ht="11.25" hidden="false" customHeight="false" outlineLevel="0" collapsed="false">
      <c r="A296" s="96"/>
      <c r="B296" s="97"/>
      <c r="C296" s="98"/>
      <c r="D296" s="97"/>
      <c r="E296" s="98"/>
      <c r="F296" s="97"/>
      <c r="G296" s="98"/>
    </row>
    <row r="297" customFormat="false" ht="11.25" hidden="false" customHeight="false" outlineLevel="0" collapsed="false">
      <c r="A297" s="96"/>
      <c r="B297" s="97"/>
      <c r="C297" s="98"/>
      <c r="D297" s="97"/>
      <c r="E297" s="98"/>
      <c r="F297" s="97"/>
      <c r="G297" s="98"/>
    </row>
    <row r="298" customFormat="false" ht="11.25" hidden="false" customHeight="false" outlineLevel="0" collapsed="false">
      <c r="A298" s="96"/>
      <c r="B298" s="97"/>
      <c r="C298" s="98"/>
      <c r="D298" s="97"/>
      <c r="E298" s="98"/>
      <c r="F298" s="97"/>
      <c r="G298" s="98"/>
    </row>
    <row r="299" customFormat="false" ht="11.25" hidden="false" customHeight="false" outlineLevel="0" collapsed="false">
      <c r="A299" s="96"/>
      <c r="B299" s="97"/>
      <c r="C299" s="98"/>
      <c r="D299" s="97"/>
      <c r="E299" s="98"/>
      <c r="F299" s="97"/>
      <c r="G299" s="98"/>
    </row>
    <row r="300" customFormat="false" ht="11.25" hidden="false" customHeight="false" outlineLevel="0" collapsed="false">
      <c r="A300" s="96"/>
      <c r="B300" s="97"/>
      <c r="C300" s="98"/>
      <c r="D300" s="97"/>
      <c r="E300" s="98"/>
      <c r="F300" s="97"/>
      <c r="G300" s="98"/>
    </row>
    <row r="301" customFormat="false" ht="11.25" hidden="false" customHeight="false" outlineLevel="0" collapsed="false">
      <c r="A301" s="96"/>
      <c r="B301" s="97"/>
      <c r="C301" s="98"/>
      <c r="D301" s="97"/>
      <c r="E301" s="98"/>
      <c r="F301" s="97"/>
      <c r="G301" s="98"/>
    </row>
    <row r="302" customFormat="false" ht="11.25" hidden="false" customHeight="false" outlineLevel="0" collapsed="false">
      <c r="A302" s="96"/>
      <c r="B302" s="97"/>
      <c r="C302" s="98"/>
      <c r="D302" s="97"/>
      <c r="E302" s="98"/>
      <c r="F302" s="97"/>
      <c r="G302" s="98"/>
    </row>
    <row r="303" customFormat="false" ht="11.25" hidden="false" customHeight="false" outlineLevel="0" collapsed="false">
      <c r="A303" s="96"/>
      <c r="B303" s="97"/>
      <c r="C303" s="98"/>
      <c r="D303" s="97"/>
      <c r="E303" s="98"/>
      <c r="F303" s="97"/>
      <c r="G303" s="98"/>
    </row>
    <row r="304" customFormat="false" ht="11.25" hidden="false" customHeight="false" outlineLevel="0" collapsed="false">
      <c r="A304" s="96"/>
      <c r="B304" s="97"/>
      <c r="C304" s="98"/>
      <c r="D304" s="97"/>
      <c r="E304" s="98"/>
      <c r="F304" s="97"/>
      <c r="G304" s="98"/>
    </row>
    <row r="305" customFormat="false" ht="11.25" hidden="false" customHeight="false" outlineLevel="0" collapsed="false">
      <c r="A305" s="96"/>
      <c r="B305" s="97"/>
      <c r="C305" s="98"/>
      <c r="D305" s="97"/>
      <c r="E305" s="98"/>
      <c r="F305" s="97"/>
      <c r="G305" s="98"/>
    </row>
    <row r="306" customFormat="false" ht="11.25" hidden="false" customHeight="false" outlineLevel="0" collapsed="false">
      <c r="A306" s="96"/>
      <c r="B306" s="97"/>
      <c r="C306" s="98"/>
      <c r="D306" s="97"/>
      <c r="E306" s="98"/>
      <c r="F306" s="97"/>
      <c r="G306" s="98"/>
    </row>
    <row r="307" customFormat="false" ht="11.25" hidden="false" customHeight="false" outlineLevel="0" collapsed="false">
      <c r="A307" s="96"/>
      <c r="B307" s="97"/>
      <c r="C307" s="98"/>
      <c r="D307" s="97"/>
      <c r="E307" s="98"/>
      <c r="F307" s="97"/>
      <c r="G307" s="98"/>
    </row>
    <row r="308" customFormat="false" ht="11.25" hidden="false" customHeight="false" outlineLevel="0" collapsed="false">
      <c r="A308" s="96"/>
      <c r="B308" s="97"/>
      <c r="C308" s="98"/>
      <c r="D308" s="97"/>
      <c r="E308" s="98"/>
      <c r="F308" s="97"/>
      <c r="G308" s="98"/>
    </row>
    <row r="309" customFormat="false" ht="11.25" hidden="false" customHeight="false" outlineLevel="0" collapsed="false">
      <c r="A309" s="96"/>
      <c r="B309" s="97"/>
      <c r="C309" s="98"/>
      <c r="D309" s="97"/>
      <c r="E309" s="98"/>
      <c r="F309" s="97"/>
      <c r="G309" s="98"/>
    </row>
    <row r="310" customFormat="false" ht="11.25" hidden="false" customHeight="false" outlineLevel="0" collapsed="false">
      <c r="A310" s="96"/>
      <c r="B310" s="97"/>
      <c r="C310" s="98"/>
      <c r="D310" s="97"/>
      <c r="E310" s="98"/>
      <c r="F310" s="97"/>
      <c r="G310" s="98"/>
    </row>
    <row r="311" customFormat="false" ht="11.25" hidden="false" customHeight="false" outlineLevel="0" collapsed="false">
      <c r="A311" s="96"/>
      <c r="B311" s="97"/>
      <c r="C311" s="98"/>
      <c r="D311" s="97"/>
      <c r="E311" s="98"/>
      <c r="F311" s="97"/>
      <c r="G311" s="98"/>
    </row>
    <row r="312" customFormat="false" ht="11.25" hidden="false" customHeight="false" outlineLevel="0" collapsed="false">
      <c r="A312" s="96"/>
      <c r="B312" s="97"/>
      <c r="C312" s="98"/>
      <c r="D312" s="97"/>
      <c r="E312" s="98"/>
      <c r="F312" s="97"/>
      <c r="G312" s="98"/>
    </row>
    <row r="313" customFormat="false" ht="11.25" hidden="false" customHeight="false" outlineLevel="0" collapsed="false">
      <c r="A313" s="96"/>
      <c r="B313" s="97"/>
      <c r="C313" s="98"/>
      <c r="D313" s="97"/>
      <c r="E313" s="98"/>
      <c r="F313" s="97"/>
      <c r="G313" s="98"/>
    </row>
    <row r="314" customFormat="false" ht="11.25" hidden="false" customHeight="false" outlineLevel="0" collapsed="false">
      <c r="A314" s="96"/>
      <c r="B314" s="97"/>
      <c r="C314" s="98"/>
      <c r="D314" s="97"/>
      <c r="E314" s="98"/>
      <c r="F314" s="97"/>
      <c r="G314" s="98"/>
    </row>
    <row r="315" customFormat="false" ht="11.25" hidden="false" customHeight="false" outlineLevel="0" collapsed="false">
      <c r="A315" s="96"/>
      <c r="B315" s="97"/>
      <c r="C315" s="98"/>
      <c r="D315" s="97"/>
      <c r="E315" s="98"/>
      <c r="F315" s="97"/>
      <c r="G315" s="98"/>
    </row>
    <row r="316" customFormat="false" ht="11.25" hidden="false" customHeight="false" outlineLevel="0" collapsed="false">
      <c r="A316" s="96"/>
      <c r="B316" s="97"/>
      <c r="C316" s="98"/>
      <c r="D316" s="97"/>
      <c r="E316" s="98"/>
      <c r="F316" s="97"/>
      <c r="G316" s="98"/>
    </row>
    <row r="317" customFormat="false" ht="11.25" hidden="false" customHeight="false" outlineLevel="0" collapsed="false">
      <c r="A317" s="96"/>
      <c r="B317" s="97"/>
      <c r="C317" s="98"/>
      <c r="D317" s="97"/>
      <c r="E317" s="98"/>
      <c r="F317" s="97"/>
      <c r="G317" s="98"/>
    </row>
    <row r="318" customFormat="false" ht="11.25" hidden="false" customHeight="false" outlineLevel="0" collapsed="false">
      <c r="A318" s="96"/>
      <c r="B318" s="97"/>
      <c r="C318" s="98"/>
      <c r="D318" s="97"/>
      <c r="E318" s="98"/>
      <c r="F318" s="97"/>
      <c r="G318" s="98"/>
    </row>
    <row r="319" customFormat="false" ht="11.25" hidden="false" customHeight="false" outlineLevel="0" collapsed="false">
      <c r="A319" s="96"/>
      <c r="B319" s="97"/>
      <c r="C319" s="98"/>
      <c r="D319" s="97"/>
      <c r="E319" s="98"/>
      <c r="F319" s="97"/>
      <c r="G319" s="98"/>
    </row>
    <row r="320" customFormat="false" ht="11.25" hidden="false" customHeight="false" outlineLevel="0" collapsed="false">
      <c r="A320" s="96"/>
      <c r="B320" s="97"/>
      <c r="C320" s="98"/>
      <c r="D320" s="97"/>
      <c r="E320" s="98"/>
      <c r="F320" s="97"/>
      <c r="G320" s="98"/>
    </row>
    <row r="321" customFormat="false" ht="11.25" hidden="false" customHeight="false" outlineLevel="0" collapsed="false">
      <c r="A321" s="96"/>
      <c r="B321" s="97"/>
      <c r="C321" s="98"/>
      <c r="D321" s="97"/>
      <c r="E321" s="98"/>
      <c r="F321" s="97"/>
      <c r="G321" s="98"/>
    </row>
    <row r="322" customFormat="false" ht="11.25" hidden="false" customHeight="false" outlineLevel="0" collapsed="false">
      <c r="A322" s="96"/>
      <c r="B322" s="97"/>
      <c r="C322" s="98"/>
      <c r="D322" s="97"/>
      <c r="E322" s="98"/>
      <c r="F322" s="97"/>
      <c r="G322" s="98"/>
    </row>
    <row r="323" customFormat="false" ht="11.25" hidden="false" customHeight="false" outlineLevel="0" collapsed="false">
      <c r="A323" s="96"/>
      <c r="B323" s="97"/>
      <c r="C323" s="98"/>
      <c r="D323" s="97"/>
      <c r="E323" s="98"/>
      <c r="F323" s="97"/>
      <c r="G323" s="98"/>
    </row>
    <row r="324" customFormat="false" ht="11.25" hidden="false" customHeight="false" outlineLevel="0" collapsed="false">
      <c r="A324" s="96"/>
      <c r="B324" s="97"/>
      <c r="C324" s="98"/>
      <c r="D324" s="97"/>
      <c r="E324" s="98"/>
      <c r="F324" s="97"/>
      <c r="G324" s="98"/>
    </row>
    <row r="325" customFormat="false" ht="11.25" hidden="false" customHeight="false" outlineLevel="0" collapsed="false">
      <c r="A325" s="96"/>
      <c r="B325" s="97"/>
      <c r="C325" s="98"/>
      <c r="D325" s="97"/>
      <c r="E325" s="98"/>
      <c r="F325" s="97"/>
      <c r="G325" s="98"/>
    </row>
    <row r="326" customFormat="false" ht="11.25" hidden="false" customHeight="false" outlineLevel="0" collapsed="false">
      <c r="A326" s="96"/>
      <c r="B326" s="97"/>
      <c r="C326" s="98"/>
      <c r="D326" s="97"/>
      <c r="E326" s="98"/>
      <c r="F326" s="97"/>
      <c r="G326" s="98"/>
    </row>
    <row r="327" customFormat="false" ht="11.25" hidden="false" customHeight="false" outlineLevel="0" collapsed="false">
      <c r="A327" s="96"/>
      <c r="B327" s="97"/>
      <c r="C327" s="98"/>
      <c r="D327" s="97"/>
      <c r="E327" s="98"/>
      <c r="F327" s="97"/>
      <c r="G327" s="98"/>
    </row>
    <row r="328" customFormat="false" ht="11.25" hidden="false" customHeight="false" outlineLevel="0" collapsed="false">
      <c r="A328" s="96"/>
      <c r="B328" s="97"/>
      <c r="C328" s="98"/>
      <c r="D328" s="97"/>
      <c r="E328" s="98"/>
      <c r="F328" s="97"/>
      <c r="G328" s="98"/>
    </row>
    <row r="329" customFormat="false" ht="11.25" hidden="false" customHeight="false" outlineLevel="0" collapsed="false">
      <c r="A329" s="96"/>
      <c r="B329" s="97"/>
      <c r="C329" s="98"/>
      <c r="D329" s="97"/>
      <c r="E329" s="98"/>
      <c r="F329" s="97"/>
      <c r="G329" s="98"/>
    </row>
    <row r="330" customFormat="false" ht="11.25" hidden="false" customHeight="false" outlineLevel="0" collapsed="false">
      <c r="A330" s="96"/>
      <c r="B330" s="97"/>
      <c r="C330" s="98"/>
      <c r="D330" s="97"/>
      <c r="E330" s="98"/>
      <c r="F330" s="97"/>
      <c r="G330" s="98"/>
    </row>
    <row r="331" customFormat="false" ht="11.25" hidden="false" customHeight="false" outlineLevel="0" collapsed="false">
      <c r="A331" s="96"/>
      <c r="B331" s="97"/>
      <c r="C331" s="98"/>
      <c r="D331" s="97"/>
      <c r="E331" s="98"/>
      <c r="F331" s="97"/>
      <c r="G331" s="98"/>
    </row>
    <row r="332" customFormat="false" ht="11.25" hidden="false" customHeight="false" outlineLevel="0" collapsed="false">
      <c r="A332" s="96"/>
      <c r="B332" s="97"/>
      <c r="C332" s="98"/>
      <c r="D332" s="97"/>
      <c r="E332" s="98"/>
      <c r="F332" s="97"/>
      <c r="G332" s="98"/>
    </row>
    <row r="333" customFormat="false" ht="11.25" hidden="false" customHeight="false" outlineLevel="0" collapsed="false">
      <c r="A333" s="96"/>
      <c r="B333" s="97"/>
      <c r="C333" s="98"/>
      <c r="D333" s="97"/>
      <c r="E333" s="98"/>
      <c r="F333" s="97"/>
      <c r="G333" s="98"/>
    </row>
    <row r="334" customFormat="false" ht="11.25" hidden="false" customHeight="false" outlineLevel="0" collapsed="false">
      <c r="A334" s="96"/>
      <c r="B334" s="97"/>
      <c r="C334" s="98"/>
      <c r="D334" s="97"/>
      <c r="E334" s="98"/>
      <c r="F334" s="97"/>
      <c r="G334" s="98"/>
    </row>
    <row r="335" customFormat="false" ht="11.25" hidden="false" customHeight="false" outlineLevel="0" collapsed="false">
      <c r="A335" s="96"/>
      <c r="B335" s="97"/>
      <c r="C335" s="98"/>
      <c r="D335" s="97"/>
      <c r="E335" s="98"/>
      <c r="F335" s="97"/>
      <c r="G335" s="98"/>
    </row>
    <row r="336" customFormat="false" ht="11.25" hidden="false" customHeight="false" outlineLevel="0" collapsed="false">
      <c r="A336" s="96"/>
      <c r="B336" s="97"/>
      <c r="C336" s="98"/>
      <c r="D336" s="97"/>
      <c r="E336" s="98"/>
      <c r="F336" s="97"/>
      <c r="G336" s="98"/>
    </row>
    <row r="337" customFormat="false" ht="11.25" hidden="false" customHeight="false" outlineLevel="0" collapsed="false">
      <c r="A337" s="96"/>
      <c r="B337" s="97"/>
      <c r="C337" s="98"/>
      <c r="D337" s="97"/>
      <c r="E337" s="98"/>
      <c r="F337" s="97"/>
      <c r="G337" s="98"/>
    </row>
    <row r="338" customFormat="false" ht="11.25" hidden="false" customHeight="false" outlineLevel="0" collapsed="false">
      <c r="A338" s="96"/>
      <c r="B338" s="97"/>
      <c r="C338" s="98"/>
      <c r="D338" s="97"/>
      <c r="E338" s="98"/>
      <c r="F338" s="97"/>
      <c r="G338" s="98"/>
    </row>
    <row r="339" customFormat="false" ht="11.25" hidden="false" customHeight="false" outlineLevel="0" collapsed="false">
      <c r="A339" s="96"/>
      <c r="B339" s="97"/>
      <c r="C339" s="98"/>
      <c r="D339" s="97"/>
      <c r="E339" s="98"/>
      <c r="F339" s="97"/>
      <c r="G339" s="98"/>
    </row>
    <row r="340" customFormat="false" ht="11.25" hidden="false" customHeight="false" outlineLevel="0" collapsed="false">
      <c r="A340" s="96"/>
      <c r="B340" s="97"/>
      <c r="C340" s="98"/>
      <c r="D340" s="97"/>
      <c r="E340" s="98"/>
      <c r="F340" s="97"/>
      <c r="G340" s="98"/>
    </row>
    <row r="341" customFormat="false" ht="11.25" hidden="false" customHeight="false" outlineLevel="0" collapsed="false">
      <c r="A341" s="96"/>
      <c r="B341" s="97"/>
      <c r="C341" s="98"/>
      <c r="D341" s="97"/>
      <c r="E341" s="98"/>
      <c r="F341" s="97"/>
      <c r="G341" s="98"/>
    </row>
    <row r="342" customFormat="false" ht="11.25" hidden="false" customHeight="false" outlineLevel="0" collapsed="false">
      <c r="A342" s="96"/>
      <c r="B342" s="97"/>
      <c r="C342" s="98"/>
      <c r="D342" s="97"/>
      <c r="E342" s="98"/>
      <c r="F342" s="97"/>
      <c r="G342" s="98"/>
    </row>
    <row r="343" customFormat="false" ht="11.25" hidden="false" customHeight="false" outlineLevel="0" collapsed="false">
      <c r="A343" s="96"/>
      <c r="B343" s="97"/>
      <c r="C343" s="98"/>
      <c r="D343" s="97"/>
      <c r="E343" s="98"/>
      <c r="F343" s="97"/>
      <c r="G343" s="98"/>
    </row>
    <row r="344" customFormat="false" ht="11.25" hidden="false" customHeight="false" outlineLevel="0" collapsed="false">
      <c r="A344" s="96"/>
      <c r="B344" s="97"/>
      <c r="C344" s="98"/>
      <c r="D344" s="97"/>
      <c r="E344" s="98"/>
      <c r="F344" s="97"/>
      <c r="G344" s="98"/>
    </row>
    <row r="345" customFormat="false" ht="11.25" hidden="false" customHeight="false" outlineLevel="0" collapsed="false">
      <c r="A345" s="96"/>
      <c r="B345" s="97"/>
      <c r="C345" s="98"/>
      <c r="D345" s="97"/>
      <c r="E345" s="98"/>
      <c r="F345" s="97"/>
      <c r="G345" s="98"/>
    </row>
    <row r="346" customFormat="false" ht="11.25" hidden="false" customHeight="false" outlineLevel="0" collapsed="false">
      <c r="A346" s="96"/>
      <c r="B346" s="97"/>
      <c r="C346" s="98"/>
      <c r="D346" s="97"/>
      <c r="E346" s="98"/>
      <c r="F346" s="97"/>
      <c r="G346" s="98"/>
    </row>
    <row r="347" customFormat="false" ht="11.25" hidden="false" customHeight="false" outlineLevel="0" collapsed="false">
      <c r="A347" s="96"/>
      <c r="B347" s="97"/>
      <c r="C347" s="98"/>
      <c r="D347" s="97"/>
      <c r="E347" s="98"/>
      <c r="F347" s="97"/>
      <c r="G347" s="98"/>
    </row>
    <row r="348" customFormat="false" ht="11.25" hidden="false" customHeight="false" outlineLevel="0" collapsed="false">
      <c r="A348" s="96"/>
      <c r="B348" s="97"/>
      <c r="C348" s="98"/>
      <c r="D348" s="97"/>
      <c r="E348" s="98"/>
      <c r="F348" s="97"/>
      <c r="G348" s="98"/>
    </row>
    <row r="349" customFormat="false" ht="11.25" hidden="false" customHeight="false" outlineLevel="0" collapsed="false">
      <c r="A349" s="96"/>
      <c r="B349" s="97"/>
      <c r="C349" s="98"/>
      <c r="D349" s="97"/>
      <c r="E349" s="98"/>
      <c r="F349" s="97"/>
      <c r="G349" s="98"/>
    </row>
    <row r="350" customFormat="false" ht="11.25" hidden="false" customHeight="false" outlineLevel="0" collapsed="false">
      <c r="A350" s="96"/>
      <c r="B350" s="97"/>
      <c r="C350" s="98"/>
      <c r="D350" s="97"/>
      <c r="E350" s="98"/>
      <c r="F350" s="97"/>
      <c r="G350" s="98"/>
    </row>
    <row r="351" customFormat="false" ht="11.25" hidden="false" customHeight="false" outlineLevel="0" collapsed="false">
      <c r="A351" s="96"/>
      <c r="B351" s="97"/>
      <c r="C351" s="98"/>
      <c r="D351" s="97"/>
      <c r="E351" s="98"/>
      <c r="F351" s="97"/>
      <c r="G351" s="98"/>
    </row>
    <row r="352" customFormat="false" ht="11.25" hidden="false" customHeight="false" outlineLevel="0" collapsed="false">
      <c r="A352" s="96"/>
      <c r="B352" s="97"/>
      <c r="C352" s="98"/>
      <c r="D352" s="97"/>
      <c r="E352" s="98"/>
      <c r="F352" s="97"/>
      <c r="G352" s="98"/>
    </row>
    <row r="353" customFormat="false" ht="11.25" hidden="false" customHeight="false" outlineLevel="0" collapsed="false">
      <c r="A353" s="96"/>
      <c r="B353" s="97"/>
      <c r="C353" s="98"/>
      <c r="D353" s="97"/>
      <c r="E353" s="98"/>
      <c r="F353" s="97"/>
      <c r="G353" s="98"/>
    </row>
    <row r="354" customFormat="false" ht="11.25" hidden="false" customHeight="false" outlineLevel="0" collapsed="false">
      <c r="A354" s="96"/>
      <c r="B354" s="97"/>
      <c r="C354" s="98"/>
      <c r="D354" s="97"/>
      <c r="E354" s="98"/>
      <c r="F354" s="97"/>
      <c r="G354" s="98"/>
    </row>
    <row r="355" customFormat="false" ht="11.25" hidden="false" customHeight="false" outlineLevel="0" collapsed="false">
      <c r="A355" s="96"/>
      <c r="B355" s="97"/>
      <c r="C355" s="98"/>
      <c r="D355" s="97"/>
      <c r="E355" s="98"/>
      <c r="F355" s="97"/>
      <c r="G355" s="98"/>
    </row>
    <row r="356" customFormat="false" ht="11.25" hidden="false" customHeight="false" outlineLevel="0" collapsed="false">
      <c r="A356" s="96"/>
      <c r="B356" s="97"/>
      <c r="C356" s="98"/>
      <c r="D356" s="97"/>
      <c r="E356" s="98"/>
      <c r="F356" s="97"/>
      <c r="G356" s="98"/>
    </row>
    <row r="357" customFormat="false" ht="11.25" hidden="false" customHeight="false" outlineLevel="0" collapsed="false">
      <c r="A357" s="96"/>
      <c r="B357" s="97"/>
      <c r="C357" s="98"/>
      <c r="D357" s="97"/>
      <c r="E357" s="98"/>
      <c r="F357" s="97"/>
      <c r="G357" s="98"/>
    </row>
    <row r="358" customFormat="false" ht="11.25" hidden="false" customHeight="false" outlineLevel="0" collapsed="false">
      <c r="A358" s="96"/>
      <c r="B358" s="97"/>
      <c r="C358" s="98"/>
      <c r="D358" s="97"/>
      <c r="E358" s="98"/>
      <c r="F358" s="97"/>
      <c r="G358" s="98"/>
    </row>
    <row r="359" customFormat="false" ht="11.25" hidden="false" customHeight="false" outlineLevel="0" collapsed="false">
      <c r="A359" s="96"/>
      <c r="B359" s="97"/>
      <c r="C359" s="98"/>
      <c r="D359" s="97"/>
      <c r="E359" s="98"/>
      <c r="F359" s="97"/>
      <c r="G359" s="98"/>
    </row>
    <row r="360" customFormat="false" ht="11.25" hidden="false" customHeight="false" outlineLevel="0" collapsed="false">
      <c r="A360" s="96"/>
      <c r="B360" s="97"/>
      <c r="C360" s="98"/>
      <c r="D360" s="97"/>
      <c r="E360" s="98"/>
      <c r="F360" s="97"/>
      <c r="G360" s="98"/>
    </row>
    <row r="361" customFormat="false" ht="11.25" hidden="false" customHeight="false" outlineLevel="0" collapsed="false">
      <c r="A361" s="96"/>
      <c r="B361" s="97"/>
      <c r="C361" s="98"/>
      <c r="D361" s="97"/>
      <c r="E361" s="98"/>
      <c r="F361" s="97"/>
      <c r="G361" s="98"/>
    </row>
    <row r="362" customFormat="false" ht="11.25" hidden="false" customHeight="false" outlineLevel="0" collapsed="false">
      <c r="A362" s="96"/>
      <c r="B362" s="97"/>
      <c r="C362" s="98"/>
      <c r="D362" s="97"/>
      <c r="E362" s="98"/>
      <c r="F362" s="97"/>
      <c r="G362" s="98"/>
    </row>
    <row r="363" customFormat="false" ht="11.25" hidden="false" customHeight="false" outlineLevel="0" collapsed="false">
      <c r="A363" s="96"/>
      <c r="B363" s="97"/>
      <c r="C363" s="98"/>
      <c r="D363" s="97"/>
      <c r="E363" s="98"/>
      <c r="F363" s="97"/>
      <c r="G363" s="98"/>
    </row>
    <row r="364" customFormat="false" ht="11.25" hidden="false" customHeight="false" outlineLevel="0" collapsed="false">
      <c r="A364" s="96"/>
      <c r="B364" s="97"/>
      <c r="C364" s="98"/>
      <c r="D364" s="97"/>
      <c r="E364" s="98"/>
      <c r="F364" s="97"/>
      <c r="G364" s="98"/>
    </row>
    <row r="365" customFormat="false" ht="11.25" hidden="false" customHeight="false" outlineLevel="0" collapsed="false">
      <c r="A365" s="96"/>
      <c r="B365" s="97"/>
      <c r="C365" s="98"/>
      <c r="D365" s="97"/>
      <c r="E365" s="98"/>
      <c r="F365" s="97"/>
      <c r="G365" s="98"/>
    </row>
    <row r="366" customFormat="false" ht="11.25" hidden="false" customHeight="false" outlineLevel="0" collapsed="false">
      <c r="A366" s="96"/>
      <c r="B366" s="97"/>
      <c r="C366" s="98"/>
      <c r="D366" s="97"/>
      <c r="E366" s="98"/>
      <c r="F366" s="97"/>
      <c r="G366" s="98"/>
    </row>
    <row r="367" customFormat="false" ht="11.25" hidden="false" customHeight="false" outlineLevel="0" collapsed="false">
      <c r="A367" s="96"/>
      <c r="B367" s="97"/>
      <c r="C367" s="98"/>
      <c r="D367" s="97"/>
      <c r="E367" s="98"/>
      <c r="F367" s="97"/>
      <c r="G367" s="98"/>
    </row>
    <row r="368" customFormat="false" ht="11.25" hidden="false" customHeight="false" outlineLevel="0" collapsed="false">
      <c r="A368" s="96"/>
      <c r="B368" s="97"/>
      <c r="C368" s="98"/>
      <c r="D368" s="97"/>
      <c r="E368" s="98"/>
      <c r="F368" s="97"/>
      <c r="G368" s="98"/>
    </row>
    <row r="369" customFormat="false" ht="11.25" hidden="false" customHeight="false" outlineLevel="0" collapsed="false">
      <c r="A369" s="96"/>
      <c r="B369" s="97"/>
      <c r="C369" s="98"/>
      <c r="D369" s="97"/>
      <c r="E369" s="98"/>
      <c r="F369" s="97"/>
      <c r="G369" s="98"/>
    </row>
    <row r="370" customFormat="false" ht="11.25" hidden="false" customHeight="false" outlineLevel="0" collapsed="false">
      <c r="A370" s="96"/>
      <c r="B370" s="97"/>
      <c r="C370" s="98"/>
      <c r="D370" s="97"/>
      <c r="E370" s="98"/>
      <c r="F370" s="97"/>
      <c r="G370" s="98"/>
    </row>
    <row r="371" customFormat="false" ht="11.25" hidden="false" customHeight="false" outlineLevel="0" collapsed="false">
      <c r="A371" s="96"/>
      <c r="B371" s="97"/>
      <c r="C371" s="98"/>
      <c r="D371" s="97"/>
      <c r="E371" s="98"/>
      <c r="F371" s="97"/>
      <c r="G371" s="98"/>
    </row>
    <row r="372" customFormat="false" ht="11.25" hidden="false" customHeight="false" outlineLevel="0" collapsed="false">
      <c r="A372" s="96"/>
      <c r="B372" s="97"/>
      <c r="C372" s="98"/>
      <c r="D372" s="97"/>
      <c r="E372" s="98"/>
      <c r="F372" s="97"/>
      <c r="G372" s="98"/>
    </row>
    <row r="373" customFormat="false" ht="11.25" hidden="false" customHeight="false" outlineLevel="0" collapsed="false">
      <c r="A373" s="96"/>
      <c r="B373" s="97"/>
      <c r="C373" s="98"/>
      <c r="D373" s="97"/>
      <c r="E373" s="98"/>
      <c r="F373" s="97"/>
      <c r="G373" s="98"/>
    </row>
    <row r="374" customFormat="false" ht="11.25" hidden="false" customHeight="false" outlineLevel="0" collapsed="false">
      <c r="A374" s="96"/>
      <c r="B374" s="97"/>
      <c r="C374" s="98"/>
      <c r="D374" s="97"/>
      <c r="E374" s="98"/>
      <c r="F374" s="97"/>
      <c r="G374" s="98"/>
    </row>
    <row r="375" customFormat="false" ht="11.25" hidden="false" customHeight="false" outlineLevel="0" collapsed="false">
      <c r="A375" s="96"/>
      <c r="B375" s="97"/>
      <c r="C375" s="98"/>
      <c r="D375" s="97"/>
      <c r="E375" s="98"/>
      <c r="F375" s="97"/>
      <c r="G375" s="98"/>
    </row>
    <row r="376" customFormat="false" ht="11.25" hidden="false" customHeight="false" outlineLevel="0" collapsed="false">
      <c r="A376" s="96"/>
      <c r="B376" s="97"/>
      <c r="C376" s="98"/>
      <c r="D376" s="97"/>
      <c r="E376" s="98"/>
      <c r="F376" s="97"/>
      <c r="G376" s="98"/>
    </row>
    <row r="377" customFormat="false" ht="11.25" hidden="false" customHeight="false" outlineLevel="0" collapsed="false">
      <c r="A377" s="96"/>
      <c r="B377" s="97"/>
      <c r="C377" s="98"/>
      <c r="D377" s="97"/>
      <c r="E377" s="98"/>
      <c r="F377" s="97"/>
      <c r="G377" s="98"/>
    </row>
    <row r="378" customFormat="false" ht="11.25" hidden="false" customHeight="false" outlineLevel="0" collapsed="false">
      <c r="A378" s="96"/>
      <c r="B378" s="97"/>
      <c r="C378" s="98"/>
      <c r="D378" s="97"/>
      <c r="E378" s="98"/>
      <c r="F378" s="97"/>
      <c r="G378" s="98"/>
    </row>
    <row r="379" customFormat="false" ht="11.25" hidden="false" customHeight="false" outlineLevel="0" collapsed="false">
      <c r="A379" s="96"/>
      <c r="B379" s="97"/>
      <c r="C379" s="98"/>
      <c r="D379" s="97"/>
      <c r="E379" s="98"/>
      <c r="F379" s="97"/>
      <c r="G379" s="98"/>
    </row>
    <row r="380" customFormat="false" ht="11.25" hidden="false" customHeight="false" outlineLevel="0" collapsed="false">
      <c r="A380" s="96"/>
      <c r="B380" s="97"/>
      <c r="C380" s="98"/>
      <c r="D380" s="97"/>
      <c r="E380" s="98"/>
      <c r="F380" s="97"/>
      <c r="G380" s="98"/>
    </row>
    <row r="381" customFormat="false" ht="11.25" hidden="false" customHeight="false" outlineLevel="0" collapsed="false">
      <c r="A381" s="96"/>
      <c r="B381" s="97"/>
      <c r="C381" s="98"/>
      <c r="D381" s="97"/>
      <c r="E381" s="98"/>
      <c r="F381" s="97"/>
      <c r="G381" s="98"/>
    </row>
    <row r="382" customFormat="false" ht="11.25" hidden="false" customHeight="false" outlineLevel="0" collapsed="false">
      <c r="A382" s="96"/>
      <c r="B382" s="97"/>
      <c r="C382" s="98"/>
      <c r="D382" s="97"/>
      <c r="E382" s="98"/>
      <c r="F382" s="97"/>
      <c r="G382" s="98"/>
    </row>
    <row r="383" customFormat="false" ht="11.25" hidden="false" customHeight="false" outlineLevel="0" collapsed="false">
      <c r="A383" s="96"/>
      <c r="B383" s="97"/>
      <c r="C383" s="98"/>
      <c r="D383" s="97"/>
      <c r="E383" s="98"/>
      <c r="F383" s="97"/>
      <c r="G383" s="98"/>
    </row>
    <row r="384" customFormat="false" ht="11.25" hidden="false" customHeight="false" outlineLevel="0" collapsed="false">
      <c r="A384" s="96"/>
      <c r="B384" s="97"/>
      <c r="C384" s="98"/>
      <c r="D384" s="97"/>
      <c r="E384" s="98"/>
      <c r="F384" s="97"/>
      <c r="G384" s="98"/>
    </row>
    <row r="385" customFormat="false" ht="11.25" hidden="false" customHeight="false" outlineLevel="0" collapsed="false">
      <c r="A385" s="96"/>
      <c r="B385" s="97"/>
      <c r="C385" s="98"/>
      <c r="D385" s="97"/>
      <c r="E385" s="98"/>
      <c r="F385" s="97"/>
      <c r="G385" s="98"/>
    </row>
    <row r="386" customFormat="false" ht="11.25" hidden="false" customHeight="false" outlineLevel="0" collapsed="false">
      <c r="A386" s="96"/>
      <c r="B386" s="97"/>
      <c r="C386" s="98"/>
      <c r="D386" s="97"/>
      <c r="E386" s="98"/>
      <c r="F386" s="97"/>
      <c r="G386" s="98"/>
    </row>
    <row r="387" customFormat="false" ht="11.25" hidden="false" customHeight="false" outlineLevel="0" collapsed="false">
      <c r="A387" s="96"/>
      <c r="B387" s="97"/>
      <c r="C387" s="98"/>
      <c r="D387" s="97"/>
      <c r="E387" s="98"/>
      <c r="F387" s="97"/>
      <c r="G387" s="98"/>
    </row>
    <row r="388" customFormat="false" ht="11.25" hidden="false" customHeight="false" outlineLevel="0" collapsed="false">
      <c r="A388" s="96"/>
      <c r="B388" s="97"/>
      <c r="C388" s="98"/>
      <c r="D388" s="97"/>
      <c r="E388" s="98"/>
      <c r="F388" s="97"/>
      <c r="G388" s="98"/>
    </row>
    <row r="389" customFormat="false" ht="11.25" hidden="false" customHeight="false" outlineLevel="0" collapsed="false">
      <c r="A389" s="96"/>
      <c r="B389" s="97"/>
      <c r="C389" s="98"/>
      <c r="D389" s="97"/>
      <c r="E389" s="98"/>
      <c r="F389" s="97"/>
      <c r="G389" s="98"/>
    </row>
    <row r="390" customFormat="false" ht="11.25" hidden="false" customHeight="false" outlineLevel="0" collapsed="false">
      <c r="A390" s="96"/>
      <c r="B390" s="97"/>
      <c r="C390" s="98"/>
      <c r="D390" s="97"/>
      <c r="E390" s="98"/>
      <c r="F390" s="97"/>
      <c r="G390" s="98"/>
    </row>
    <row r="391" customFormat="false" ht="11.25" hidden="false" customHeight="false" outlineLevel="0" collapsed="false">
      <c r="A391" s="96"/>
      <c r="B391" s="97"/>
      <c r="C391" s="98"/>
      <c r="D391" s="97"/>
      <c r="E391" s="98"/>
      <c r="F391" s="97"/>
      <c r="G391" s="98"/>
    </row>
    <row r="392" customFormat="false" ht="11.25" hidden="false" customHeight="false" outlineLevel="0" collapsed="false">
      <c r="A392" s="96"/>
      <c r="B392" s="97"/>
      <c r="C392" s="98"/>
      <c r="D392" s="97"/>
      <c r="E392" s="98"/>
      <c r="F392" s="97"/>
      <c r="G392" s="98"/>
    </row>
    <row r="393" customFormat="false" ht="11.25" hidden="false" customHeight="false" outlineLevel="0" collapsed="false">
      <c r="A393" s="96"/>
      <c r="B393" s="97"/>
      <c r="C393" s="98"/>
      <c r="D393" s="97"/>
      <c r="E393" s="98"/>
      <c r="F393" s="97"/>
      <c r="G393" s="98"/>
    </row>
    <row r="394" customFormat="false" ht="11.25" hidden="false" customHeight="false" outlineLevel="0" collapsed="false">
      <c r="A394" s="96"/>
      <c r="B394" s="97"/>
      <c r="C394" s="98"/>
      <c r="D394" s="97"/>
      <c r="E394" s="98"/>
      <c r="F394" s="97"/>
      <c r="G394" s="98"/>
    </row>
    <row r="395" customFormat="false" ht="11.25" hidden="false" customHeight="false" outlineLevel="0" collapsed="false">
      <c r="A395" s="96"/>
      <c r="B395" s="97"/>
      <c r="C395" s="98"/>
      <c r="D395" s="97"/>
      <c r="E395" s="98"/>
      <c r="F395" s="97"/>
      <c r="G395" s="98"/>
    </row>
    <row r="396" customFormat="false" ht="11.25" hidden="false" customHeight="false" outlineLevel="0" collapsed="false">
      <c r="A396" s="96"/>
      <c r="B396" s="97"/>
      <c r="C396" s="98"/>
      <c r="D396" s="97"/>
      <c r="E396" s="98"/>
      <c r="F396" s="97"/>
      <c r="G396" s="98"/>
    </row>
    <row r="397" customFormat="false" ht="11.25" hidden="false" customHeight="false" outlineLevel="0" collapsed="false">
      <c r="A397" s="96"/>
      <c r="B397" s="97"/>
      <c r="C397" s="98"/>
      <c r="D397" s="97"/>
      <c r="E397" s="98"/>
      <c r="F397" s="97"/>
      <c r="G397" s="98"/>
    </row>
    <row r="398" customFormat="false" ht="11.25" hidden="false" customHeight="false" outlineLevel="0" collapsed="false">
      <c r="A398" s="96"/>
      <c r="B398" s="97"/>
      <c r="C398" s="98"/>
      <c r="D398" s="97"/>
      <c r="E398" s="98"/>
      <c r="F398" s="97"/>
      <c r="G398" s="98"/>
    </row>
    <row r="399" customFormat="false" ht="11.25" hidden="false" customHeight="false" outlineLevel="0" collapsed="false">
      <c r="A399" s="96"/>
      <c r="B399" s="97"/>
      <c r="C399" s="98"/>
      <c r="D399" s="97"/>
      <c r="E399" s="98"/>
      <c r="F399" s="97"/>
      <c r="G399" s="98"/>
    </row>
    <row r="400" customFormat="false" ht="11.25" hidden="false" customHeight="false" outlineLevel="0" collapsed="false">
      <c r="A400" s="96"/>
      <c r="B400" s="97"/>
      <c r="C400" s="98"/>
      <c r="D400" s="97"/>
      <c r="E400" s="98"/>
      <c r="F400" s="97"/>
      <c r="G400" s="98"/>
    </row>
    <row r="401" customFormat="false" ht="11.25" hidden="false" customHeight="false" outlineLevel="0" collapsed="false">
      <c r="A401" s="96"/>
      <c r="B401" s="97"/>
      <c r="C401" s="98"/>
      <c r="D401" s="97"/>
      <c r="E401" s="98"/>
      <c r="F401" s="97"/>
      <c r="G401" s="98"/>
    </row>
    <row r="402" customFormat="false" ht="11.25" hidden="false" customHeight="false" outlineLevel="0" collapsed="false">
      <c r="A402" s="96"/>
      <c r="B402" s="97"/>
      <c r="C402" s="98"/>
      <c r="D402" s="97"/>
      <c r="E402" s="98"/>
      <c r="F402" s="97"/>
      <c r="G402" s="98"/>
    </row>
    <row r="403" customFormat="false" ht="11.25" hidden="false" customHeight="false" outlineLevel="0" collapsed="false">
      <c r="A403" s="96"/>
      <c r="B403" s="97"/>
      <c r="C403" s="98"/>
      <c r="D403" s="97"/>
      <c r="E403" s="98"/>
      <c r="F403" s="97"/>
      <c r="G403" s="98"/>
    </row>
    <row r="404" customFormat="false" ht="11.25" hidden="false" customHeight="false" outlineLevel="0" collapsed="false">
      <c r="A404" s="96"/>
      <c r="B404" s="97"/>
      <c r="C404" s="98"/>
      <c r="D404" s="97"/>
      <c r="E404" s="98"/>
      <c r="F404" s="97"/>
      <c r="G404" s="98"/>
    </row>
    <row r="405" customFormat="false" ht="11.25" hidden="false" customHeight="false" outlineLevel="0" collapsed="false">
      <c r="A405" s="96"/>
      <c r="B405" s="97"/>
      <c r="C405" s="98"/>
      <c r="D405" s="97"/>
      <c r="E405" s="98"/>
      <c r="F405" s="97"/>
      <c r="G405" s="98"/>
    </row>
    <row r="406" customFormat="false" ht="11.25" hidden="false" customHeight="false" outlineLevel="0" collapsed="false">
      <c r="A406" s="96"/>
      <c r="B406" s="97"/>
      <c r="C406" s="98"/>
      <c r="D406" s="97"/>
      <c r="E406" s="98"/>
      <c r="F406" s="97"/>
      <c r="G406" s="98"/>
    </row>
    <row r="407" customFormat="false" ht="11.25" hidden="false" customHeight="false" outlineLevel="0" collapsed="false">
      <c r="A407" s="96"/>
      <c r="B407" s="97"/>
      <c r="C407" s="98"/>
      <c r="D407" s="97"/>
      <c r="E407" s="98"/>
      <c r="F407" s="97"/>
      <c r="G407" s="98"/>
    </row>
    <row r="408" customFormat="false" ht="11.25" hidden="false" customHeight="false" outlineLevel="0" collapsed="false">
      <c r="A408" s="96"/>
      <c r="B408" s="97"/>
      <c r="C408" s="98"/>
      <c r="D408" s="97"/>
      <c r="E408" s="98"/>
      <c r="F408" s="97"/>
      <c r="G408" s="98"/>
    </row>
    <row r="409" customFormat="false" ht="11.25" hidden="false" customHeight="false" outlineLevel="0" collapsed="false">
      <c r="A409" s="96"/>
      <c r="B409" s="97"/>
      <c r="C409" s="98"/>
      <c r="D409" s="97"/>
      <c r="E409" s="98"/>
      <c r="F409" s="97"/>
      <c r="G409" s="98"/>
    </row>
    <row r="410" customFormat="false" ht="11.25" hidden="false" customHeight="false" outlineLevel="0" collapsed="false">
      <c r="A410" s="96"/>
      <c r="B410" s="97"/>
      <c r="C410" s="98"/>
      <c r="D410" s="97"/>
      <c r="E410" s="98"/>
      <c r="F410" s="97"/>
      <c r="G410" s="98"/>
    </row>
    <row r="411" customFormat="false" ht="11.25" hidden="false" customHeight="false" outlineLevel="0" collapsed="false">
      <c r="A411" s="96"/>
      <c r="B411" s="97"/>
      <c r="C411" s="98"/>
      <c r="D411" s="97"/>
      <c r="E411" s="98"/>
      <c r="F411" s="97"/>
      <c r="G411" s="98"/>
    </row>
    <row r="412" customFormat="false" ht="11.25" hidden="false" customHeight="false" outlineLevel="0" collapsed="false">
      <c r="A412" s="96"/>
      <c r="B412" s="97"/>
      <c r="C412" s="98"/>
      <c r="D412" s="97"/>
      <c r="E412" s="98"/>
      <c r="F412" s="97"/>
      <c r="G412" s="98"/>
    </row>
    <row r="413" customFormat="false" ht="11.25" hidden="false" customHeight="false" outlineLevel="0" collapsed="false">
      <c r="A413" s="96"/>
      <c r="B413" s="97"/>
      <c r="C413" s="98"/>
      <c r="D413" s="97"/>
      <c r="E413" s="98"/>
      <c r="F413" s="97"/>
      <c r="G413" s="98"/>
    </row>
    <row r="414" customFormat="false" ht="11.25" hidden="false" customHeight="false" outlineLevel="0" collapsed="false">
      <c r="A414" s="96"/>
      <c r="B414" s="97"/>
      <c r="C414" s="98"/>
      <c r="D414" s="97"/>
      <c r="E414" s="98"/>
      <c r="F414" s="97"/>
      <c r="G414" s="98"/>
    </row>
    <row r="415" customFormat="false" ht="11.25" hidden="false" customHeight="false" outlineLevel="0" collapsed="false">
      <c r="A415" s="96"/>
      <c r="B415" s="97"/>
      <c r="C415" s="98"/>
      <c r="D415" s="97"/>
      <c r="E415" s="98"/>
      <c r="F415" s="97"/>
      <c r="G415" s="98"/>
    </row>
    <row r="416" customFormat="false" ht="11.25" hidden="false" customHeight="false" outlineLevel="0" collapsed="false">
      <c r="A416" s="96"/>
      <c r="B416" s="97"/>
      <c r="C416" s="98"/>
      <c r="D416" s="97"/>
      <c r="E416" s="98"/>
      <c r="F416" s="97"/>
      <c r="G416" s="98"/>
    </row>
    <row r="417" customFormat="false" ht="11.25" hidden="false" customHeight="false" outlineLevel="0" collapsed="false">
      <c r="A417" s="96"/>
      <c r="B417" s="97"/>
      <c r="C417" s="98"/>
      <c r="D417" s="97"/>
      <c r="E417" s="98"/>
      <c r="F417" s="97"/>
      <c r="G417" s="98"/>
    </row>
    <row r="418" customFormat="false" ht="11.25" hidden="false" customHeight="false" outlineLevel="0" collapsed="false">
      <c r="A418" s="96"/>
      <c r="B418" s="97"/>
      <c r="C418" s="98"/>
      <c r="D418" s="97"/>
      <c r="E418" s="98"/>
      <c r="F418" s="97"/>
      <c r="G418" s="98"/>
    </row>
    <row r="419" customFormat="false" ht="11.25" hidden="false" customHeight="false" outlineLevel="0" collapsed="false">
      <c r="A419" s="96"/>
      <c r="B419" s="97"/>
      <c r="C419" s="98"/>
      <c r="D419" s="97"/>
      <c r="E419" s="98"/>
      <c r="F419" s="97"/>
      <c r="G419" s="98"/>
    </row>
    <row r="420" customFormat="false" ht="11.25" hidden="false" customHeight="false" outlineLevel="0" collapsed="false">
      <c r="A420" s="96"/>
      <c r="B420" s="97"/>
      <c r="C420" s="98"/>
      <c r="D420" s="97"/>
      <c r="E420" s="98"/>
      <c r="F420" s="97"/>
      <c r="G420" s="98"/>
    </row>
    <row r="421" customFormat="false" ht="11.25" hidden="false" customHeight="false" outlineLevel="0" collapsed="false">
      <c r="A421" s="96"/>
      <c r="B421" s="97"/>
      <c r="C421" s="98"/>
      <c r="D421" s="97"/>
      <c r="E421" s="98"/>
      <c r="F421" s="97"/>
      <c r="G421" s="98"/>
    </row>
    <row r="422" customFormat="false" ht="11.25" hidden="false" customHeight="false" outlineLevel="0" collapsed="false">
      <c r="A422" s="96"/>
      <c r="B422" s="97"/>
      <c r="C422" s="98"/>
      <c r="D422" s="97"/>
      <c r="E422" s="98"/>
      <c r="F422" s="97"/>
      <c r="G422" s="98"/>
    </row>
    <row r="423" customFormat="false" ht="11.25" hidden="false" customHeight="false" outlineLevel="0" collapsed="false">
      <c r="A423" s="96"/>
      <c r="B423" s="97"/>
      <c r="C423" s="98"/>
      <c r="D423" s="97"/>
      <c r="E423" s="98"/>
      <c r="F423" s="97"/>
      <c r="G423" s="98"/>
    </row>
    <row r="424" customFormat="false" ht="11.25" hidden="false" customHeight="false" outlineLevel="0" collapsed="false">
      <c r="A424" s="96"/>
      <c r="B424" s="97"/>
      <c r="C424" s="98"/>
      <c r="D424" s="97"/>
      <c r="E424" s="98"/>
      <c r="F424" s="97"/>
      <c r="G424" s="98"/>
    </row>
    <row r="425" customFormat="false" ht="11.25" hidden="false" customHeight="false" outlineLevel="0" collapsed="false">
      <c r="A425" s="96"/>
      <c r="B425" s="97"/>
      <c r="C425" s="98"/>
      <c r="D425" s="97"/>
      <c r="E425" s="98"/>
      <c r="F425" s="97"/>
      <c r="G425" s="98"/>
    </row>
    <row r="426" customFormat="false" ht="11.25" hidden="false" customHeight="false" outlineLevel="0" collapsed="false">
      <c r="A426" s="96"/>
      <c r="B426" s="97"/>
      <c r="C426" s="98"/>
      <c r="D426" s="97"/>
      <c r="E426" s="98"/>
      <c r="F426" s="97"/>
      <c r="G426" s="98"/>
    </row>
    <row r="427" customFormat="false" ht="11.25" hidden="false" customHeight="false" outlineLevel="0" collapsed="false">
      <c r="A427" s="96"/>
      <c r="B427" s="97"/>
      <c r="C427" s="98"/>
      <c r="D427" s="97"/>
      <c r="E427" s="98"/>
      <c r="F427" s="97"/>
      <c r="G427" s="98"/>
    </row>
    <row r="428" customFormat="false" ht="11.25" hidden="false" customHeight="false" outlineLevel="0" collapsed="false">
      <c r="A428" s="96"/>
      <c r="B428" s="97"/>
      <c r="C428" s="98"/>
      <c r="D428" s="97"/>
      <c r="E428" s="98"/>
      <c r="F428" s="97"/>
      <c r="G428" s="98"/>
    </row>
    <row r="429" customFormat="false" ht="11.25" hidden="false" customHeight="false" outlineLevel="0" collapsed="false">
      <c r="A429" s="96"/>
      <c r="B429" s="97"/>
      <c r="C429" s="98"/>
      <c r="D429" s="97"/>
      <c r="E429" s="98"/>
      <c r="F429" s="97"/>
      <c r="G429" s="98"/>
    </row>
    <row r="430" customFormat="false" ht="11.25" hidden="false" customHeight="false" outlineLevel="0" collapsed="false">
      <c r="A430" s="96"/>
      <c r="B430" s="97"/>
      <c r="C430" s="98"/>
      <c r="D430" s="97"/>
      <c r="E430" s="98"/>
      <c r="F430" s="97"/>
      <c r="G430" s="98"/>
    </row>
    <row r="431" customFormat="false" ht="11.25" hidden="false" customHeight="false" outlineLevel="0" collapsed="false">
      <c r="A431" s="96"/>
      <c r="B431" s="97"/>
      <c r="C431" s="98"/>
      <c r="D431" s="97"/>
      <c r="E431" s="98"/>
      <c r="F431" s="97"/>
      <c r="G431" s="98"/>
    </row>
    <row r="432" customFormat="false" ht="11.25" hidden="false" customHeight="false" outlineLevel="0" collapsed="false">
      <c r="A432" s="96"/>
      <c r="B432" s="97"/>
      <c r="C432" s="98"/>
      <c r="D432" s="97"/>
      <c r="E432" s="98"/>
      <c r="F432" s="97"/>
      <c r="G432" s="98"/>
    </row>
    <row r="433" customFormat="false" ht="11.25" hidden="false" customHeight="false" outlineLevel="0" collapsed="false">
      <c r="A433" s="96"/>
      <c r="B433" s="97"/>
      <c r="C433" s="98"/>
      <c r="D433" s="97"/>
      <c r="E433" s="98"/>
      <c r="F433" s="97"/>
      <c r="G433" s="98"/>
    </row>
    <row r="434" customFormat="false" ht="11.25" hidden="false" customHeight="false" outlineLevel="0" collapsed="false">
      <c r="A434" s="96"/>
      <c r="B434" s="97"/>
      <c r="C434" s="98"/>
      <c r="D434" s="97"/>
      <c r="E434" s="98"/>
      <c r="F434" s="97"/>
      <c r="G434" s="98"/>
    </row>
    <row r="435" customFormat="false" ht="11.25" hidden="false" customHeight="false" outlineLevel="0" collapsed="false">
      <c r="A435" s="96"/>
      <c r="B435" s="97"/>
      <c r="C435" s="98"/>
      <c r="D435" s="97"/>
      <c r="E435" s="98"/>
      <c r="F435" s="97"/>
      <c r="G435" s="98"/>
    </row>
    <row r="436" customFormat="false" ht="11.25" hidden="false" customHeight="false" outlineLevel="0" collapsed="false">
      <c r="A436" s="96"/>
      <c r="B436" s="97"/>
      <c r="C436" s="98"/>
      <c r="D436" s="97"/>
      <c r="E436" s="98"/>
      <c r="F436" s="97"/>
      <c r="G436" s="98"/>
    </row>
    <row r="437" customFormat="false" ht="11.25" hidden="false" customHeight="false" outlineLevel="0" collapsed="false">
      <c r="A437" s="96"/>
      <c r="B437" s="97"/>
      <c r="C437" s="98"/>
      <c r="D437" s="97"/>
      <c r="E437" s="98"/>
      <c r="F437" s="97"/>
      <c r="G437" s="98"/>
    </row>
    <row r="438" customFormat="false" ht="11.25" hidden="false" customHeight="false" outlineLevel="0" collapsed="false">
      <c r="A438" s="96"/>
      <c r="B438" s="97"/>
      <c r="C438" s="98"/>
      <c r="D438" s="97"/>
      <c r="E438" s="98"/>
      <c r="F438" s="97"/>
      <c r="G438" s="98"/>
    </row>
    <row r="439" customFormat="false" ht="11.25" hidden="false" customHeight="false" outlineLevel="0" collapsed="false">
      <c r="A439" s="96"/>
      <c r="B439" s="97"/>
      <c r="C439" s="98"/>
      <c r="D439" s="97"/>
      <c r="E439" s="98"/>
      <c r="F439" s="97"/>
      <c r="G439" s="98"/>
    </row>
    <row r="440" customFormat="false" ht="11.25" hidden="false" customHeight="false" outlineLevel="0" collapsed="false">
      <c r="A440" s="96"/>
      <c r="B440" s="97"/>
      <c r="C440" s="98"/>
      <c r="D440" s="97"/>
      <c r="E440" s="98"/>
      <c r="F440" s="97"/>
      <c r="G440" s="98"/>
    </row>
    <row r="441" customFormat="false" ht="11.25" hidden="false" customHeight="false" outlineLevel="0" collapsed="false">
      <c r="A441" s="96"/>
      <c r="B441" s="97"/>
      <c r="C441" s="98"/>
      <c r="D441" s="97"/>
      <c r="E441" s="98"/>
      <c r="F441" s="97"/>
      <c r="G441" s="98"/>
    </row>
    <row r="442" customFormat="false" ht="11.25" hidden="false" customHeight="false" outlineLevel="0" collapsed="false">
      <c r="A442" s="96"/>
      <c r="B442" s="97"/>
      <c r="C442" s="98"/>
      <c r="D442" s="97"/>
      <c r="E442" s="98"/>
      <c r="F442" s="97"/>
      <c r="G442" s="98"/>
    </row>
    <row r="443" customFormat="false" ht="11.25" hidden="false" customHeight="false" outlineLevel="0" collapsed="false">
      <c r="A443" s="96"/>
      <c r="B443" s="97"/>
      <c r="C443" s="98"/>
      <c r="D443" s="97"/>
      <c r="E443" s="98"/>
      <c r="F443" s="97"/>
      <c r="G443" s="98"/>
    </row>
    <row r="444" customFormat="false" ht="11.25" hidden="false" customHeight="false" outlineLevel="0" collapsed="false">
      <c r="A444" s="96"/>
      <c r="B444" s="97"/>
      <c r="C444" s="98"/>
      <c r="D444" s="97"/>
      <c r="E444" s="98"/>
      <c r="F444" s="97"/>
      <c r="G444" s="98"/>
    </row>
    <row r="445" customFormat="false" ht="11.25" hidden="false" customHeight="false" outlineLevel="0" collapsed="false">
      <c r="A445" s="96"/>
      <c r="B445" s="97"/>
      <c r="C445" s="98"/>
      <c r="D445" s="97"/>
      <c r="E445" s="98"/>
      <c r="F445" s="97"/>
      <c r="G445" s="98"/>
    </row>
    <row r="446" customFormat="false" ht="11.25" hidden="false" customHeight="false" outlineLevel="0" collapsed="false">
      <c r="A446" s="96"/>
      <c r="B446" s="97"/>
      <c r="C446" s="98"/>
      <c r="D446" s="97"/>
      <c r="E446" s="98"/>
      <c r="F446" s="97"/>
      <c r="G446" s="98"/>
    </row>
    <row r="447" customFormat="false" ht="11.25" hidden="false" customHeight="false" outlineLevel="0" collapsed="false">
      <c r="A447" s="96"/>
      <c r="B447" s="97"/>
      <c r="C447" s="98"/>
      <c r="D447" s="97"/>
      <c r="E447" s="98"/>
      <c r="F447" s="97"/>
      <c r="G447" s="98"/>
    </row>
    <row r="448" customFormat="false" ht="11.25" hidden="false" customHeight="false" outlineLevel="0" collapsed="false">
      <c r="A448" s="96"/>
      <c r="B448" s="97"/>
      <c r="C448" s="98"/>
      <c r="D448" s="97"/>
      <c r="E448" s="98"/>
      <c r="F448" s="97"/>
      <c r="G448" s="98"/>
    </row>
    <row r="449" customFormat="false" ht="11.25" hidden="false" customHeight="false" outlineLevel="0" collapsed="false">
      <c r="A449" s="96"/>
      <c r="B449" s="97"/>
      <c r="C449" s="98"/>
      <c r="D449" s="97"/>
      <c r="E449" s="98"/>
      <c r="F449" s="97"/>
      <c r="G449" s="98"/>
    </row>
    <row r="450" customFormat="false" ht="11.25" hidden="false" customHeight="false" outlineLevel="0" collapsed="false">
      <c r="A450" s="96"/>
      <c r="B450" s="97"/>
      <c r="C450" s="98"/>
      <c r="D450" s="97"/>
      <c r="E450" s="98"/>
      <c r="F450" s="97"/>
      <c r="G450" s="98"/>
    </row>
    <row r="451" customFormat="false" ht="11.25" hidden="false" customHeight="false" outlineLevel="0" collapsed="false">
      <c r="A451" s="96"/>
      <c r="B451" s="97"/>
      <c r="C451" s="98"/>
      <c r="D451" s="97"/>
      <c r="E451" s="98"/>
      <c r="F451" s="97"/>
      <c r="G451" s="98"/>
    </row>
    <row r="452" customFormat="false" ht="11.25" hidden="false" customHeight="false" outlineLevel="0" collapsed="false">
      <c r="A452" s="96"/>
      <c r="B452" s="97"/>
      <c r="C452" s="98"/>
      <c r="D452" s="97"/>
      <c r="E452" s="98"/>
      <c r="F452" s="97"/>
      <c r="G452" s="98"/>
    </row>
    <row r="453" customFormat="false" ht="11.25" hidden="false" customHeight="false" outlineLevel="0" collapsed="false">
      <c r="A453" s="96"/>
      <c r="B453" s="97"/>
      <c r="C453" s="98"/>
      <c r="D453" s="97"/>
      <c r="E453" s="98"/>
      <c r="F453" s="97"/>
      <c r="G453" s="98"/>
    </row>
    <row r="454" customFormat="false" ht="11.25" hidden="false" customHeight="false" outlineLevel="0" collapsed="false">
      <c r="A454" s="96"/>
      <c r="B454" s="97"/>
      <c r="C454" s="98"/>
      <c r="D454" s="97"/>
      <c r="E454" s="98"/>
      <c r="F454" s="97"/>
      <c r="G454" s="98"/>
    </row>
    <row r="455" customFormat="false" ht="11.25" hidden="false" customHeight="false" outlineLevel="0" collapsed="false">
      <c r="A455" s="96"/>
      <c r="B455" s="97"/>
      <c r="C455" s="98"/>
      <c r="D455" s="97"/>
      <c r="E455" s="98"/>
      <c r="F455" s="97"/>
      <c r="G455" s="98"/>
    </row>
    <row r="456" customFormat="false" ht="11.25" hidden="false" customHeight="false" outlineLevel="0" collapsed="false">
      <c r="A456" s="96"/>
      <c r="B456" s="97"/>
      <c r="C456" s="98"/>
      <c r="D456" s="97"/>
      <c r="E456" s="98"/>
      <c r="F456" s="97"/>
      <c r="G456" s="98"/>
    </row>
    <row r="457" customFormat="false" ht="11.25" hidden="false" customHeight="false" outlineLevel="0" collapsed="false">
      <c r="A457" s="96"/>
      <c r="B457" s="97"/>
      <c r="C457" s="98"/>
      <c r="D457" s="97"/>
      <c r="E457" s="98"/>
      <c r="F457" s="97"/>
      <c r="G457" s="98"/>
    </row>
    <row r="458" customFormat="false" ht="11.25" hidden="false" customHeight="false" outlineLevel="0" collapsed="false">
      <c r="A458" s="96"/>
      <c r="B458" s="97"/>
      <c r="C458" s="98"/>
      <c r="D458" s="97"/>
      <c r="E458" s="98"/>
      <c r="F458" s="97"/>
      <c r="G458" s="98"/>
    </row>
    <row r="459" customFormat="false" ht="11.25" hidden="false" customHeight="false" outlineLevel="0" collapsed="false">
      <c r="A459" s="96"/>
      <c r="B459" s="97"/>
      <c r="C459" s="98"/>
      <c r="D459" s="97"/>
      <c r="E459" s="98"/>
      <c r="F459" s="97"/>
      <c r="G459" s="98"/>
    </row>
    <row r="460" customFormat="false" ht="11.25" hidden="false" customHeight="false" outlineLevel="0" collapsed="false">
      <c r="A460" s="96"/>
      <c r="B460" s="97"/>
      <c r="C460" s="98"/>
      <c r="D460" s="97"/>
      <c r="E460" s="98"/>
      <c r="F460" s="97"/>
      <c r="G460" s="98"/>
    </row>
    <row r="461" customFormat="false" ht="11.25" hidden="false" customHeight="false" outlineLevel="0" collapsed="false">
      <c r="A461" s="96"/>
      <c r="B461" s="97"/>
      <c r="C461" s="98"/>
      <c r="D461" s="97"/>
      <c r="E461" s="98"/>
      <c r="F461" s="97"/>
      <c r="G461" s="98"/>
    </row>
    <row r="462" customFormat="false" ht="11.25" hidden="false" customHeight="false" outlineLevel="0" collapsed="false">
      <c r="A462" s="96"/>
      <c r="B462" s="97"/>
      <c r="C462" s="98"/>
      <c r="D462" s="97"/>
      <c r="E462" s="98"/>
      <c r="F462" s="97"/>
      <c r="G462" s="98"/>
    </row>
    <row r="463" customFormat="false" ht="11.25" hidden="false" customHeight="false" outlineLevel="0" collapsed="false">
      <c r="A463" s="96"/>
      <c r="B463" s="97"/>
      <c r="C463" s="98"/>
      <c r="D463" s="97"/>
      <c r="E463" s="98"/>
      <c r="F463" s="97"/>
      <c r="G463" s="98"/>
    </row>
    <row r="464" customFormat="false" ht="11.25" hidden="false" customHeight="false" outlineLevel="0" collapsed="false">
      <c r="A464" s="96"/>
      <c r="B464" s="97"/>
      <c r="C464" s="98"/>
      <c r="D464" s="97"/>
      <c r="E464" s="98"/>
      <c r="F464" s="97"/>
      <c r="G464" s="98"/>
    </row>
    <row r="465" customFormat="false" ht="11.25" hidden="false" customHeight="false" outlineLevel="0" collapsed="false">
      <c r="A465" s="96"/>
      <c r="B465" s="97"/>
      <c r="C465" s="98"/>
      <c r="D465" s="97"/>
      <c r="E465" s="98"/>
      <c r="F465" s="97"/>
      <c r="G465" s="98"/>
    </row>
    <row r="466" customFormat="false" ht="11.25" hidden="false" customHeight="false" outlineLevel="0" collapsed="false">
      <c r="A466" s="96"/>
      <c r="B466" s="97"/>
      <c r="C466" s="98"/>
      <c r="D466" s="97"/>
      <c r="E466" s="98"/>
      <c r="F466" s="97"/>
      <c r="G466" s="98"/>
    </row>
    <row r="467" customFormat="false" ht="11.25" hidden="false" customHeight="false" outlineLevel="0" collapsed="false">
      <c r="A467" s="96"/>
      <c r="B467" s="97"/>
      <c r="C467" s="98"/>
      <c r="D467" s="97"/>
      <c r="E467" s="98"/>
      <c r="F467" s="97"/>
      <c r="G467" s="98"/>
    </row>
    <row r="468" customFormat="false" ht="11.25" hidden="false" customHeight="false" outlineLevel="0" collapsed="false">
      <c r="A468" s="96"/>
      <c r="B468" s="97"/>
      <c r="C468" s="98"/>
      <c r="D468" s="97"/>
      <c r="E468" s="98"/>
      <c r="F468" s="97"/>
      <c r="G468" s="98"/>
    </row>
    <row r="469" customFormat="false" ht="11.25" hidden="false" customHeight="false" outlineLevel="0" collapsed="false">
      <c r="A469" s="96"/>
      <c r="B469" s="97"/>
      <c r="C469" s="98"/>
      <c r="D469" s="97"/>
      <c r="E469" s="98"/>
      <c r="F469" s="97"/>
      <c r="G469" s="98"/>
    </row>
    <row r="470" customFormat="false" ht="11.25" hidden="false" customHeight="false" outlineLevel="0" collapsed="false">
      <c r="A470" s="96"/>
      <c r="B470" s="97"/>
      <c r="C470" s="98"/>
      <c r="D470" s="97"/>
      <c r="E470" s="98"/>
      <c r="F470" s="97"/>
      <c r="G470" s="98"/>
    </row>
    <row r="471" customFormat="false" ht="11.25" hidden="false" customHeight="false" outlineLevel="0" collapsed="false">
      <c r="A471" s="96"/>
      <c r="B471" s="97"/>
      <c r="C471" s="98"/>
      <c r="D471" s="97"/>
      <c r="E471" s="98"/>
      <c r="F471" s="97"/>
      <c r="G471" s="98"/>
    </row>
    <row r="472" customFormat="false" ht="11.25" hidden="false" customHeight="false" outlineLevel="0" collapsed="false">
      <c r="A472" s="96"/>
      <c r="B472" s="97"/>
      <c r="C472" s="98"/>
      <c r="D472" s="97"/>
      <c r="E472" s="98"/>
      <c r="F472" s="97"/>
      <c r="G472" s="98"/>
    </row>
    <row r="473" customFormat="false" ht="11.25" hidden="false" customHeight="false" outlineLevel="0" collapsed="false">
      <c r="A473" s="96"/>
      <c r="B473" s="97"/>
      <c r="C473" s="98"/>
      <c r="D473" s="97"/>
      <c r="E473" s="98"/>
      <c r="F473" s="97"/>
      <c r="G473" s="98"/>
    </row>
    <row r="474" customFormat="false" ht="11.25" hidden="false" customHeight="false" outlineLevel="0" collapsed="false">
      <c r="A474" s="96"/>
      <c r="B474" s="97"/>
      <c r="C474" s="98"/>
      <c r="D474" s="97"/>
      <c r="E474" s="98"/>
      <c r="F474" s="97"/>
      <c r="G474" s="98"/>
    </row>
    <row r="475" customFormat="false" ht="11.25" hidden="false" customHeight="false" outlineLevel="0" collapsed="false">
      <c r="A475" s="96"/>
      <c r="B475" s="97"/>
      <c r="C475" s="98"/>
      <c r="D475" s="97"/>
      <c r="E475" s="98"/>
      <c r="F475" s="97"/>
      <c r="G475" s="98"/>
    </row>
    <row r="476" customFormat="false" ht="11.25" hidden="false" customHeight="false" outlineLevel="0" collapsed="false">
      <c r="A476" s="96"/>
      <c r="B476" s="97"/>
      <c r="C476" s="98"/>
      <c r="D476" s="97"/>
      <c r="E476" s="98"/>
      <c r="F476" s="97"/>
      <c r="G476" s="98"/>
    </row>
    <row r="477" customFormat="false" ht="11.25" hidden="false" customHeight="false" outlineLevel="0" collapsed="false">
      <c r="A477" s="96"/>
      <c r="B477" s="97"/>
      <c r="C477" s="98"/>
      <c r="D477" s="97"/>
      <c r="E477" s="98"/>
      <c r="F477" s="97"/>
      <c r="G477" s="98"/>
    </row>
    <row r="478" customFormat="false" ht="11.25" hidden="false" customHeight="false" outlineLevel="0" collapsed="false">
      <c r="A478" s="96"/>
      <c r="B478" s="97"/>
      <c r="C478" s="98"/>
      <c r="D478" s="97"/>
      <c r="E478" s="98"/>
      <c r="F478" s="97"/>
      <c r="G478" s="98"/>
    </row>
    <row r="479" customFormat="false" ht="11.25" hidden="false" customHeight="false" outlineLevel="0" collapsed="false">
      <c r="A479" s="96"/>
      <c r="B479" s="97"/>
      <c r="C479" s="98"/>
      <c r="D479" s="97"/>
      <c r="E479" s="98"/>
      <c r="F479" s="97"/>
      <c r="G479" s="98"/>
    </row>
    <row r="480" customFormat="false" ht="11.25" hidden="false" customHeight="false" outlineLevel="0" collapsed="false">
      <c r="A480" s="96"/>
      <c r="B480" s="97"/>
      <c r="C480" s="98"/>
      <c r="D480" s="97"/>
      <c r="E480" s="98"/>
      <c r="F480" s="97"/>
      <c r="G480" s="98"/>
    </row>
    <row r="481" customFormat="false" ht="11.25" hidden="false" customHeight="false" outlineLevel="0" collapsed="false">
      <c r="A481" s="96"/>
      <c r="B481" s="97"/>
      <c r="C481" s="98"/>
      <c r="D481" s="97"/>
      <c r="E481" s="98"/>
      <c r="F481" s="97"/>
      <c r="G481" s="98"/>
    </row>
    <row r="482" customFormat="false" ht="11.25" hidden="false" customHeight="false" outlineLevel="0" collapsed="false">
      <c r="A482" s="96"/>
      <c r="B482" s="97"/>
      <c r="C482" s="98"/>
      <c r="D482" s="97"/>
      <c r="E482" s="98"/>
      <c r="F482" s="97"/>
      <c r="G482" s="98"/>
    </row>
    <row r="483" customFormat="false" ht="11.25" hidden="false" customHeight="false" outlineLevel="0" collapsed="false">
      <c r="A483" s="96"/>
      <c r="B483" s="97"/>
      <c r="C483" s="98"/>
      <c r="D483" s="97"/>
      <c r="E483" s="98"/>
      <c r="F483" s="97"/>
      <c r="G483" s="98"/>
    </row>
    <row r="484" customFormat="false" ht="11.25" hidden="false" customHeight="false" outlineLevel="0" collapsed="false">
      <c r="A484" s="96"/>
      <c r="B484" s="97"/>
      <c r="C484" s="98"/>
      <c r="D484" s="97"/>
      <c r="E484" s="98"/>
      <c r="F484" s="97"/>
      <c r="G484" s="98"/>
    </row>
    <row r="485" customFormat="false" ht="11.25" hidden="false" customHeight="false" outlineLevel="0" collapsed="false">
      <c r="A485" s="96"/>
      <c r="B485" s="97"/>
      <c r="C485" s="98"/>
      <c r="D485" s="97"/>
      <c r="E485" s="98"/>
      <c r="F485" s="97"/>
      <c r="G485" s="98"/>
    </row>
    <row r="486" customFormat="false" ht="11.25" hidden="false" customHeight="false" outlineLevel="0" collapsed="false">
      <c r="A486" s="96"/>
      <c r="B486" s="97"/>
      <c r="C486" s="98"/>
      <c r="D486" s="97"/>
      <c r="E486" s="98"/>
      <c r="F486" s="97"/>
      <c r="G486" s="98"/>
    </row>
    <row r="487" customFormat="false" ht="11.25" hidden="false" customHeight="false" outlineLevel="0" collapsed="false">
      <c r="A487" s="96"/>
      <c r="B487" s="97"/>
      <c r="C487" s="98"/>
      <c r="D487" s="97"/>
      <c r="E487" s="98"/>
      <c r="F487" s="97"/>
      <c r="G487" s="98"/>
    </row>
    <row r="488" customFormat="false" ht="11.25" hidden="false" customHeight="false" outlineLevel="0" collapsed="false">
      <c r="A488" s="96"/>
      <c r="B488" s="97"/>
      <c r="C488" s="98"/>
      <c r="D488" s="97"/>
      <c r="E488" s="98"/>
      <c r="F488" s="97"/>
      <c r="G488" s="98"/>
    </row>
    <row r="489" customFormat="false" ht="11.25" hidden="false" customHeight="false" outlineLevel="0" collapsed="false">
      <c r="A489" s="96"/>
      <c r="B489" s="97"/>
      <c r="C489" s="98"/>
      <c r="D489" s="97"/>
      <c r="E489" s="98"/>
      <c r="F489" s="97"/>
      <c r="G489" s="98"/>
    </row>
    <row r="490" customFormat="false" ht="11.25" hidden="false" customHeight="false" outlineLevel="0" collapsed="false">
      <c r="A490" s="96"/>
      <c r="B490" s="97"/>
      <c r="C490" s="98"/>
      <c r="D490" s="97"/>
      <c r="E490" s="98"/>
      <c r="F490" s="97"/>
      <c r="G490" s="98"/>
    </row>
    <row r="491" customFormat="false" ht="11.25" hidden="false" customHeight="false" outlineLevel="0" collapsed="false">
      <c r="A491" s="96"/>
      <c r="B491" s="97"/>
      <c r="C491" s="98"/>
      <c r="D491" s="97"/>
      <c r="E491" s="98"/>
      <c r="F491" s="97"/>
      <c r="G491" s="98"/>
    </row>
    <row r="492" customFormat="false" ht="11.25" hidden="false" customHeight="false" outlineLevel="0" collapsed="false">
      <c r="A492" s="96"/>
      <c r="B492" s="97"/>
      <c r="C492" s="98"/>
      <c r="D492" s="97"/>
      <c r="E492" s="98"/>
      <c r="F492" s="97"/>
      <c r="G492" s="98"/>
    </row>
    <row r="493" customFormat="false" ht="11.25" hidden="false" customHeight="false" outlineLevel="0" collapsed="false">
      <c r="A493" s="96"/>
      <c r="B493" s="97"/>
      <c r="C493" s="98"/>
      <c r="D493" s="97"/>
      <c r="E493" s="98"/>
      <c r="F493" s="97"/>
      <c r="G493" s="98"/>
    </row>
    <row r="494" customFormat="false" ht="11.25" hidden="false" customHeight="false" outlineLevel="0" collapsed="false">
      <c r="A494" s="96"/>
      <c r="B494" s="97"/>
      <c r="C494" s="98"/>
      <c r="D494" s="97"/>
      <c r="E494" s="98"/>
      <c r="F494" s="97"/>
      <c r="G494" s="98"/>
    </row>
    <row r="495" customFormat="false" ht="11.25" hidden="false" customHeight="false" outlineLevel="0" collapsed="false">
      <c r="A495" s="96"/>
      <c r="B495" s="97"/>
      <c r="C495" s="98"/>
      <c r="D495" s="97"/>
      <c r="E495" s="98"/>
      <c r="F495" s="97"/>
      <c r="G495" s="98"/>
    </row>
    <row r="496" customFormat="false" ht="11.25" hidden="false" customHeight="false" outlineLevel="0" collapsed="false">
      <c r="A496" s="96"/>
      <c r="B496" s="97"/>
      <c r="C496" s="98"/>
      <c r="D496" s="97"/>
      <c r="E496" s="98"/>
      <c r="F496" s="97"/>
      <c r="G496" s="98"/>
    </row>
    <row r="497" customFormat="false" ht="11.25" hidden="false" customHeight="false" outlineLevel="0" collapsed="false">
      <c r="A497" s="96"/>
      <c r="B497" s="97"/>
      <c r="C497" s="98"/>
      <c r="D497" s="97"/>
      <c r="E497" s="98"/>
      <c r="F497" s="97"/>
      <c r="G497" s="98"/>
    </row>
    <row r="498" customFormat="false" ht="11.25" hidden="false" customHeight="false" outlineLevel="0" collapsed="false">
      <c r="A498" s="96"/>
      <c r="B498" s="97"/>
      <c r="C498" s="98"/>
      <c r="D498" s="97"/>
      <c r="E498" s="98"/>
      <c r="F498" s="97"/>
      <c r="G498" s="98"/>
    </row>
    <row r="499" customFormat="false" ht="11.25" hidden="false" customHeight="false" outlineLevel="0" collapsed="false">
      <c r="A499" s="96"/>
      <c r="B499" s="97"/>
      <c r="C499" s="98"/>
      <c r="D499" s="97"/>
      <c r="E499" s="98"/>
      <c r="F499" s="97"/>
      <c r="G499" s="98"/>
    </row>
    <row r="500" customFormat="false" ht="11.25" hidden="false" customHeight="false" outlineLevel="0" collapsed="false">
      <c r="A500" s="96"/>
      <c r="B500" s="97"/>
      <c r="C500" s="98"/>
      <c r="D500" s="97"/>
      <c r="E500" s="98"/>
      <c r="F500" s="97"/>
      <c r="G500" s="98"/>
    </row>
    <row r="501" customFormat="false" ht="11.25" hidden="false" customHeight="false" outlineLevel="0" collapsed="false">
      <c r="A501" s="96"/>
      <c r="B501" s="97"/>
      <c r="C501" s="98"/>
      <c r="D501" s="97"/>
      <c r="E501" s="98"/>
      <c r="F501" s="97"/>
      <c r="G501" s="98"/>
    </row>
    <row r="502" customFormat="false" ht="11.25" hidden="false" customHeight="false" outlineLevel="0" collapsed="false">
      <c r="A502" s="96"/>
      <c r="B502" s="97"/>
      <c r="C502" s="98"/>
      <c r="D502" s="97"/>
      <c r="E502" s="98"/>
      <c r="F502" s="97"/>
      <c r="G502" s="98"/>
    </row>
    <row r="503" customFormat="false" ht="11.25" hidden="false" customHeight="false" outlineLevel="0" collapsed="false">
      <c r="A503" s="96"/>
      <c r="B503" s="97"/>
      <c r="C503" s="98"/>
      <c r="D503" s="97"/>
      <c r="E503" s="98"/>
      <c r="F503" s="97"/>
      <c r="G503" s="98"/>
    </row>
    <row r="504" customFormat="false" ht="11.25" hidden="false" customHeight="false" outlineLevel="0" collapsed="false">
      <c r="A504" s="96"/>
      <c r="B504" s="97"/>
      <c r="C504" s="98"/>
      <c r="D504" s="97"/>
      <c r="E504" s="98"/>
      <c r="F504" s="97"/>
      <c r="G504" s="98"/>
    </row>
    <row r="505" customFormat="false" ht="11.25" hidden="false" customHeight="false" outlineLevel="0" collapsed="false">
      <c r="A505" s="96"/>
      <c r="B505" s="97"/>
      <c r="C505" s="98"/>
      <c r="D505" s="97"/>
      <c r="E505" s="98"/>
      <c r="F505" s="97"/>
      <c r="G505" s="98"/>
    </row>
    <row r="506" customFormat="false" ht="11.25" hidden="false" customHeight="false" outlineLevel="0" collapsed="false">
      <c r="A506" s="96"/>
      <c r="B506" s="97"/>
      <c r="C506" s="98"/>
      <c r="D506" s="97"/>
      <c r="E506" s="98"/>
      <c r="F506" s="97"/>
      <c r="G506" s="98"/>
    </row>
    <row r="507" customFormat="false" ht="11.25" hidden="false" customHeight="false" outlineLevel="0" collapsed="false">
      <c r="A507" s="96"/>
      <c r="B507" s="97"/>
      <c r="C507" s="98"/>
      <c r="D507" s="97"/>
      <c r="E507" s="98"/>
      <c r="F507" s="97"/>
      <c r="G507" s="98"/>
    </row>
    <row r="508" customFormat="false" ht="11.25" hidden="false" customHeight="false" outlineLevel="0" collapsed="false">
      <c r="A508" s="96"/>
      <c r="B508" s="97"/>
      <c r="C508" s="98"/>
      <c r="D508" s="97"/>
      <c r="E508" s="98"/>
      <c r="F508" s="97"/>
      <c r="G508" s="98"/>
    </row>
    <row r="509" customFormat="false" ht="11.25" hidden="false" customHeight="false" outlineLevel="0" collapsed="false">
      <c r="A509" s="96"/>
      <c r="B509" s="97"/>
      <c r="C509" s="98"/>
      <c r="D509" s="97"/>
      <c r="E509" s="98"/>
      <c r="F509" s="97"/>
      <c r="G509" s="98"/>
    </row>
    <row r="510" customFormat="false" ht="11.25" hidden="false" customHeight="false" outlineLevel="0" collapsed="false">
      <c r="A510" s="96"/>
      <c r="B510" s="97"/>
      <c r="C510" s="98"/>
      <c r="D510" s="97"/>
      <c r="E510" s="98"/>
      <c r="F510" s="97"/>
      <c r="G510" s="98"/>
    </row>
    <row r="511" customFormat="false" ht="11.25" hidden="false" customHeight="false" outlineLevel="0" collapsed="false">
      <c r="A511" s="96"/>
      <c r="B511" s="97"/>
      <c r="C511" s="98"/>
      <c r="D511" s="97"/>
      <c r="E511" s="98"/>
      <c r="F511" s="97"/>
      <c r="G511" s="98"/>
    </row>
    <row r="512" customFormat="false" ht="11.25" hidden="false" customHeight="false" outlineLevel="0" collapsed="false">
      <c r="A512" s="96"/>
      <c r="B512" s="97"/>
      <c r="C512" s="98"/>
      <c r="D512" s="97"/>
      <c r="E512" s="98"/>
      <c r="F512" s="97"/>
      <c r="G512" s="98"/>
    </row>
    <row r="513" customFormat="false" ht="11.25" hidden="false" customHeight="false" outlineLevel="0" collapsed="false">
      <c r="A513" s="96"/>
      <c r="B513" s="97"/>
      <c r="C513" s="98"/>
      <c r="D513" s="97"/>
      <c r="E513" s="98"/>
      <c r="F513" s="97"/>
      <c r="G513" s="98"/>
    </row>
    <row r="514" customFormat="false" ht="11.25" hidden="false" customHeight="false" outlineLevel="0" collapsed="false">
      <c r="A514" s="96"/>
      <c r="B514" s="97"/>
      <c r="C514" s="98"/>
      <c r="D514" s="97"/>
      <c r="E514" s="98"/>
      <c r="F514" s="97"/>
      <c r="G514" s="98"/>
    </row>
    <row r="515" customFormat="false" ht="11.25" hidden="false" customHeight="false" outlineLevel="0" collapsed="false">
      <c r="A515" s="96"/>
      <c r="B515" s="97"/>
      <c r="C515" s="98"/>
      <c r="D515" s="97"/>
      <c r="E515" s="98"/>
      <c r="F515" s="97"/>
      <c r="G515" s="98"/>
    </row>
    <row r="516" customFormat="false" ht="11.25" hidden="false" customHeight="false" outlineLevel="0" collapsed="false">
      <c r="A516" s="96"/>
      <c r="B516" s="97"/>
      <c r="C516" s="98"/>
      <c r="D516" s="97"/>
      <c r="E516" s="98"/>
      <c r="F516" s="97"/>
      <c r="G516" s="98"/>
    </row>
    <row r="517" customFormat="false" ht="11.25" hidden="false" customHeight="false" outlineLevel="0" collapsed="false">
      <c r="A517" s="96"/>
      <c r="B517" s="97"/>
      <c r="C517" s="98"/>
      <c r="D517" s="97"/>
      <c r="E517" s="98"/>
      <c r="F517" s="97"/>
      <c r="G517" s="98"/>
    </row>
    <row r="518" customFormat="false" ht="11.25" hidden="false" customHeight="false" outlineLevel="0" collapsed="false">
      <c r="A518" s="96"/>
      <c r="B518" s="97"/>
      <c r="C518" s="98"/>
      <c r="D518" s="97"/>
      <c r="E518" s="98"/>
      <c r="F518" s="97"/>
      <c r="G518" s="98"/>
    </row>
    <row r="519" customFormat="false" ht="11.25" hidden="false" customHeight="false" outlineLevel="0" collapsed="false">
      <c r="A519" s="96"/>
      <c r="B519" s="97"/>
      <c r="C519" s="98"/>
      <c r="D519" s="97"/>
      <c r="E519" s="98"/>
      <c r="F519" s="97"/>
      <c r="G519" s="98"/>
    </row>
    <row r="520" customFormat="false" ht="11.25" hidden="false" customHeight="false" outlineLevel="0" collapsed="false">
      <c r="A520" s="96"/>
      <c r="B520" s="97"/>
      <c r="C520" s="98"/>
      <c r="D520" s="97"/>
      <c r="E520" s="98"/>
      <c r="F520" s="97"/>
      <c r="G520" s="98"/>
    </row>
    <row r="521" customFormat="false" ht="11.25" hidden="false" customHeight="false" outlineLevel="0" collapsed="false">
      <c r="A521" s="96"/>
      <c r="B521" s="97"/>
      <c r="C521" s="98"/>
      <c r="D521" s="97"/>
      <c r="E521" s="98"/>
      <c r="F521" s="97"/>
      <c r="G521" s="98"/>
    </row>
    <row r="522" customFormat="false" ht="11.25" hidden="false" customHeight="false" outlineLevel="0" collapsed="false">
      <c r="A522" s="96"/>
      <c r="B522" s="97"/>
      <c r="C522" s="98"/>
      <c r="D522" s="97"/>
      <c r="E522" s="98"/>
      <c r="F522" s="97"/>
      <c r="G522" s="98"/>
    </row>
    <row r="523" customFormat="false" ht="11.25" hidden="false" customHeight="false" outlineLevel="0" collapsed="false">
      <c r="A523" s="96"/>
      <c r="B523" s="97"/>
      <c r="C523" s="98"/>
      <c r="D523" s="97"/>
      <c r="E523" s="98"/>
      <c r="F523" s="97"/>
      <c r="G523" s="98"/>
    </row>
    <row r="524" customFormat="false" ht="11.25" hidden="false" customHeight="false" outlineLevel="0" collapsed="false">
      <c r="A524" s="96"/>
      <c r="B524" s="97"/>
      <c r="C524" s="98"/>
      <c r="D524" s="97"/>
      <c r="E524" s="98"/>
      <c r="F524" s="97"/>
      <c r="G524" s="98"/>
    </row>
    <row r="525" customFormat="false" ht="11.25" hidden="false" customHeight="false" outlineLevel="0" collapsed="false">
      <c r="A525" s="96"/>
      <c r="B525" s="97"/>
      <c r="C525" s="98"/>
      <c r="D525" s="97"/>
      <c r="E525" s="98"/>
      <c r="F525" s="97"/>
      <c r="G525" s="98"/>
    </row>
    <row r="526" customFormat="false" ht="11.25" hidden="false" customHeight="false" outlineLevel="0" collapsed="false">
      <c r="A526" s="96"/>
      <c r="B526" s="97"/>
      <c r="C526" s="98"/>
      <c r="D526" s="97"/>
      <c r="E526" s="98"/>
      <c r="F526" s="97"/>
      <c r="G526" s="98"/>
    </row>
    <row r="527" customFormat="false" ht="11.25" hidden="false" customHeight="false" outlineLevel="0" collapsed="false">
      <c r="A527" s="96"/>
      <c r="B527" s="97"/>
      <c r="C527" s="98"/>
      <c r="D527" s="97"/>
      <c r="E527" s="98"/>
      <c r="F527" s="97"/>
      <c r="G527" s="98"/>
    </row>
    <row r="528" customFormat="false" ht="11.25" hidden="false" customHeight="false" outlineLevel="0" collapsed="false">
      <c r="A528" s="96"/>
      <c r="B528" s="97"/>
      <c r="C528" s="98"/>
      <c r="D528" s="97"/>
      <c r="E528" s="98"/>
      <c r="F528" s="97"/>
      <c r="G528" s="98"/>
    </row>
    <row r="529" customFormat="false" ht="11.25" hidden="false" customHeight="false" outlineLevel="0" collapsed="false">
      <c r="A529" s="96"/>
      <c r="B529" s="97"/>
      <c r="C529" s="98"/>
      <c r="D529" s="97"/>
      <c r="E529" s="98"/>
      <c r="F529" s="97"/>
      <c r="G529" s="98"/>
    </row>
    <row r="530" customFormat="false" ht="11.25" hidden="false" customHeight="false" outlineLevel="0" collapsed="false">
      <c r="A530" s="96"/>
      <c r="B530" s="97"/>
      <c r="C530" s="98"/>
      <c r="D530" s="97"/>
      <c r="E530" s="98"/>
      <c r="F530" s="97"/>
      <c r="G530" s="98"/>
    </row>
    <row r="531" customFormat="false" ht="11.25" hidden="false" customHeight="false" outlineLevel="0" collapsed="false">
      <c r="A531" s="96"/>
      <c r="B531" s="97"/>
      <c r="C531" s="98"/>
      <c r="D531" s="97"/>
      <c r="E531" s="98"/>
      <c r="F531" s="97"/>
      <c r="G531" s="98"/>
    </row>
    <row r="532" customFormat="false" ht="11.25" hidden="false" customHeight="false" outlineLevel="0" collapsed="false">
      <c r="A532" s="96"/>
      <c r="B532" s="97"/>
      <c r="C532" s="98"/>
      <c r="D532" s="97"/>
      <c r="E532" s="98"/>
      <c r="F532" s="97"/>
      <c r="G532" s="98"/>
    </row>
    <row r="533" customFormat="false" ht="11.25" hidden="false" customHeight="false" outlineLevel="0" collapsed="false">
      <c r="A533" s="96"/>
      <c r="B533" s="97"/>
      <c r="C533" s="98"/>
      <c r="D533" s="97"/>
      <c r="E533" s="98"/>
      <c r="F533" s="97"/>
      <c r="G533" s="98"/>
    </row>
    <row r="534" customFormat="false" ht="11.25" hidden="false" customHeight="false" outlineLevel="0" collapsed="false">
      <c r="A534" s="96"/>
      <c r="B534" s="97"/>
      <c r="C534" s="98"/>
      <c r="D534" s="97"/>
      <c r="E534" s="98"/>
      <c r="F534" s="97"/>
      <c r="G534" s="98"/>
    </row>
    <row r="535" customFormat="false" ht="11.25" hidden="false" customHeight="false" outlineLevel="0" collapsed="false">
      <c r="A535" s="96"/>
      <c r="B535" s="97"/>
      <c r="C535" s="98"/>
      <c r="D535" s="97"/>
      <c r="E535" s="98"/>
      <c r="F535" s="97"/>
      <c r="G535" s="98"/>
    </row>
    <row r="536" customFormat="false" ht="11.25" hidden="false" customHeight="false" outlineLevel="0" collapsed="false">
      <c r="A536" s="96"/>
      <c r="B536" s="97"/>
      <c r="C536" s="98"/>
      <c r="D536" s="97"/>
      <c r="E536" s="98"/>
      <c r="F536" s="97"/>
      <c r="G536" s="98"/>
    </row>
    <row r="537" customFormat="false" ht="11.25" hidden="false" customHeight="false" outlineLevel="0" collapsed="false">
      <c r="A537" s="96"/>
      <c r="B537" s="97"/>
      <c r="C537" s="98"/>
      <c r="D537" s="97"/>
      <c r="E537" s="98"/>
      <c r="F537" s="97"/>
      <c r="G537" s="98"/>
    </row>
    <row r="538" customFormat="false" ht="11.25" hidden="false" customHeight="false" outlineLevel="0" collapsed="false">
      <c r="A538" s="96"/>
      <c r="B538" s="97"/>
      <c r="C538" s="98"/>
      <c r="D538" s="97"/>
      <c r="E538" s="98"/>
      <c r="F538" s="97"/>
      <c r="G538" s="98"/>
    </row>
    <row r="539" customFormat="false" ht="11.25" hidden="false" customHeight="false" outlineLevel="0" collapsed="false">
      <c r="A539" s="96"/>
      <c r="B539" s="97"/>
      <c r="C539" s="98"/>
      <c r="D539" s="97"/>
      <c r="E539" s="98"/>
      <c r="F539" s="97"/>
      <c r="G539" s="98"/>
    </row>
    <row r="540" customFormat="false" ht="11.25" hidden="false" customHeight="false" outlineLevel="0" collapsed="false">
      <c r="A540" s="96"/>
      <c r="B540" s="97"/>
      <c r="C540" s="98"/>
      <c r="D540" s="97"/>
      <c r="E540" s="98"/>
      <c r="F540" s="97"/>
      <c r="G540" s="98"/>
    </row>
    <row r="541" customFormat="false" ht="11.25" hidden="false" customHeight="false" outlineLevel="0" collapsed="false">
      <c r="A541" s="96"/>
      <c r="B541" s="97"/>
      <c r="C541" s="98"/>
      <c r="D541" s="97"/>
      <c r="E541" s="98"/>
      <c r="F541" s="97"/>
      <c r="G541" s="98"/>
    </row>
    <row r="542" customFormat="false" ht="11.25" hidden="false" customHeight="false" outlineLevel="0" collapsed="false">
      <c r="A542" s="96"/>
      <c r="B542" s="97"/>
      <c r="C542" s="98"/>
      <c r="D542" s="97"/>
      <c r="E542" s="98"/>
      <c r="F542" s="97"/>
      <c r="G542" s="98"/>
    </row>
    <row r="543" customFormat="false" ht="11.25" hidden="false" customHeight="false" outlineLevel="0" collapsed="false">
      <c r="A543" s="96"/>
      <c r="B543" s="97"/>
      <c r="C543" s="98"/>
      <c r="D543" s="97"/>
      <c r="E543" s="98"/>
      <c r="F543" s="97"/>
      <c r="G543" s="98"/>
    </row>
    <row r="544" customFormat="false" ht="11.25" hidden="false" customHeight="false" outlineLevel="0" collapsed="false">
      <c r="A544" s="96"/>
      <c r="B544" s="97"/>
      <c r="C544" s="98"/>
      <c r="D544" s="97"/>
      <c r="E544" s="98"/>
      <c r="F544" s="97"/>
      <c r="G544" s="98"/>
    </row>
    <row r="545" customFormat="false" ht="11.25" hidden="false" customHeight="false" outlineLevel="0" collapsed="false">
      <c r="A545" s="96"/>
      <c r="B545" s="97"/>
      <c r="C545" s="98"/>
      <c r="D545" s="97"/>
      <c r="E545" s="98"/>
      <c r="F545" s="97"/>
      <c r="G545" s="98"/>
    </row>
    <row r="546" customFormat="false" ht="11.25" hidden="false" customHeight="false" outlineLevel="0" collapsed="false">
      <c r="A546" s="96"/>
      <c r="B546" s="97"/>
      <c r="C546" s="98"/>
      <c r="D546" s="97"/>
      <c r="E546" s="98"/>
      <c r="F546" s="97"/>
      <c r="G546" s="98"/>
    </row>
    <row r="547" customFormat="false" ht="11.25" hidden="false" customHeight="false" outlineLevel="0" collapsed="false">
      <c r="A547" s="96"/>
      <c r="B547" s="97"/>
      <c r="C547" s="98"/>
      <c r="D547" s="97"/>
      <c r="E547" s="98"/>
      <c r="F547" s="97"/>
      <c r="G547" s="98"/>
    </row>
    <row r="548" customFormat="false" ht="11.25" hidden="false" customHeight="false" outlineLevel="0" collapsed="false">
      <c r="A548" s="96"/>
      <c r="B548" s="97"/>
      <c r="C548" s="98"/>
      <c r="D548" s="97"/>
      <c r="E548" s="98"/>
      <c r="F548" s="97"/>
      <c r="G548" s="98"/>
    </row>
    <row r="549" customFormat="false" ht="11.25" hidden="false" customHeight="false" outlineLevel="0" collapsed="false">
      <c r="A549" s="96"/>
      <c r="B549" s="97"/>
      <c r="C549" s="98"/>
      <c r="D549" s="97"/>
      <c r="E549" s="98"/>
      <c r="F549" s="97"/>
      <c r="G549" s="98"/>
    </row>
    <row r="550" customFormat="false" ht="11.25" hidden="false" customHeight="false" outlineLevel="0" collapsed="false">
      <c r="A550" s="96"/>
      <c r="B550" s="97"/>
      <c r="C550" s="98"/>
      <c r="D550" s="97"/>
      <c r="E550" s="98"/>
      <c r="F550" s="97"/>
      <c r="G550" s="98"/>
    </row>
    <row r="551" customFormat="false" ht="11.25" hidden="false" customHeight="false" outlineLevel="0" collapsed="false">
      <c r="A551" s="96"/>
      <c r="B551" s="97"/>
      <c r="C551" s="98"/>
      <c r="D551" s="97"/>
      <c r="E551" s="98"/>
      <c r="F551" s="97"/>
      <c r="G551" s="98"/>
    </row>
    <row r="552" customFormat="false" ht="11.25" hidden="false" customHeight="false" outlineLevel="0" collapsed="false">
      <c r="A552" s="96"/>
      <c r="B552" s="97"/>
      <c r="C552" s="98"/>
      <c r="D552" s="97"/>
      <c r="E552" s="98"/>
      <c r="F552" s="97"/>
      <c r="G552" s="98"/>
    </row>
    <row r="553" customFormat="false" ht="11.25" hidden="false" customHeight="false" outlineLevel="0" collapsed="false">
      <c r="A553" s="96"/>
      <c r="B553" s="97"/>
      <c r="C553" s="98"/>
      <c r="D553" s="97"/>
      <c r="E553" s="98"/>
      <c r="F553" s="97"/>
      <c r="G553" s="98"/>
    </row>
    <row r="554" customFormat="false" ht="11.25" hidden="false" customHeight="false" outlineLevel="0" collapsed="false">
      <c r="A554" s="96"/>
      <c r="B554" s="97"/>
      <c r="C554" s="98"/>
      <c r="D554" s="97"/>
      <c r="E554" s="98"/>
      <c r="F554" s="97"/>
      <c r="G554" s="98"/>
    </row>
    <row r="555" customFormat="false" ht="11.25" hidden="false" customHeight="false" outlineLevel="0" collapsed="false">
      <c r="A555" s="96"/>
      <c r="B555" s="97"/>
      <c r="C555" s="98"/>
      <c r="D555" s="97"/>
      <c r="E555" s="98"/>
      <c r="F555" s="97"/>
      <c r="G555" s="98"/>
    </row>
    <row r="556" customFormat="false" ht="11.25" hidden="false" customHeight="false" outlineLevel="0" collapsed="false">
      <c r="A556" s="96"/>
      <c r="B556" s="97"/>
      <c r="C556" s="98"/>
      <c r="D556" s="97"/>
      <c r="E556" s="98"/>
      <c r="F556" s="97"/>
      <c r="G556" s="98"/>
    </row>
    <row r="557" customFormat="false" ht="11.25" hidden="false" customHeight="false" outlineLevel="0" collapsed="false">
      <c r="A557" s="96"/>
      <c r="B557" s="97"/>
      <c r="C557" s="98"/>
      <c r="D557" s="97"/>
      <c r="E557" s="98"/>
      <c r="F557" s="97"/>
      <c r="G557" s="98"/>
    </row>
    <row r="558" customFormat="false" ht="11.25" hidden="false" customHeight="false" outlineLevel="0" collapsed="false">
      <c r="A558" s="96"/>
      <c r="B558" s="97"/>
      <c r="C558" s="98"/>
      <c r="D558" s="97"/>
      <c r="E558" s="98"/>
      <c r="F558" s="97"/>
      <c r="G558" s="98"/>
    </row>
    <row r="559" customFormat="false" ht="11.25" hidden="false" customHeight="false" outlineLevel="0" collapsed="false">
      <c r="A559" s="96"/>
      <c r="B559" s="97"/>
      <c r="C559" s="98"/>
      <c r="D559" s="97"/>
      <c r="E559" s="98"/>
      <c r="F559" s="97"/>
      <c r="G559" s="98"/>
    </row>
    <row r="560" customFormat="false" ht="11.25" hidden="false" customHeight="false" outlineLevel="0" collapsed="false">
      <c r="A560" s="96"/>
      <c r="B560" s="97"/>
      <c r="C560" s="98"/>
      <c r="D560" s="97"/>
      <c r="E560" s="98"/>
      <c r="F560" s="97"/>
      <c r="G560" s="98"/>
    </row>
  </sheetData>
  <mergeCells count="11">
    <mergeCell ref="E1:G1"/>
    <mergeCell ref="A2:G2"/>
    <mergeCell ref="A3:A4"/>
    <mergeCell ref="B3:C3"/>
    <mergeCell ref="D3:E3"/>
    <mergeCell ref="F3:G3"/>
    <mergeCell ref="A5:G5"/>
    <mergeCell ref="A10:G10"/>
    <mergeCell ref="A15:G15"/>
    <mergeCell ref="A19:G19"/>
    <mergeCell ref="A23:G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C1" colorId="64" zoomScale="140" zoomScaleNormal="100" zoomScalePageLayoutView="140" workbookViewId="0">
      <selection pane="topLeft" activeCell="D27" activeCellId="0" sqref="D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6.33"/>
    <col collapsed="false" customWidth="true" hidden="false" outlineLevel="0" max="3" min="3" style="0" width="16.15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7.49"/>
    <col collapsed="false" customWidth="true" hidden="false" outlineLevel="0" max="7" min="7" style="0" width="19.15"/>
    <col collapsed="false" customWidth="true" hidden="false" outlineLevel="0" max="8" min="8" style="99" width="17.49"/>
    <col collapsed="false" customWidth="true" hidden="false" outlineLevel="0" max="9" min="9" style="99" width="12.33"/>
  </cols>
  <sheetData>
    <row r="1" customFormat="false" ht="36.75" hidden="false" customHeight="true" outlineLevel="0" collapsed="false">
      <c r="A1" s="74"/>
      <c r="B1" s="75"/>
      <c r="C1" s="74"/>
      <c r="D1" s="75"/>
      <c r="E1" s="76" t="s">
        <v>187</v>
      </c>
      <c r="F1" s="76"/>
      <c r="G1" s="76"/>
    </row>
    <row r="2" customFormat="false" ht="45.75" hidden="false" customHeight="true" outlineLevel="0" collapsed="false">
      <c r="A2" s="42" t="s">
        <v>188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77" t="s">
        <v>189</v>
      </c>
      <c r="B3" s="78" t="s">
        <v>66</v>
      </c>
      <c r="C3" s="78"/>
      <c r="D3" s="78" t="s">
        <v>67</v>
      </c>
      <c r="E3" s="78"/>
      <c r="F3" s="78" t="s">
        <v>68</v>
      </c>
      <c r="G3" s="78"/>
    </row>
    <row r="4" customFormat="false" ht="11.25" hidden="false" customHeight="false" outlineLevel="0" collapsed="false">
      <c r="A4" s="77"/>
      <c r="B4" s="79" t="s">
        <v>69</v>
      </c>
      <c r="C4" s="80" t="s">
        <v>70</v>
      </c>
      <c r="D4" s="79" t="s">
        <v>69</v>
      </c>
      <c r="E4" s="80" t="s">
        <v>70</v>
      </c>
      <c r="F4" s="79" t="s">
        <v>69</v>
      </c>
      <c r="G4" s="81" t="s">
        <v>70</v>
      </c>
    </row>
    <row r="5" customFormat="false" ht="11.25" hidden="false" customHeight="true" outlineLevel="0" collapsed="false">
      <c r="A5" s="100" t="s">
        <v>190</v>
      </c>
      <c r="B5" s="100"/>
      <c r="C5" s="100"/>
      <c r="D5" s="100"/>
      <c r="E5" s="100"/>
      <c r="F5" s="100"/>
      <c r="G5" s="100"/>
    </row>
    <row r="6" customFormat="false" ht="11.25" hidden="false" customHeight="false" outlineLevel="0" collapsed="false">
      <c r="A6" s="83" t="s">
        <v>191</v>
      </c>
      <c r="B6" s="84" t="n">
        <f aca="false">B7+B8</f>
        <v>55</v>
      </c>
      <c r="C6" s="85" t="n">
        <f aca="false">C7+C8</f>
        <v>3789791</v>
      </c>
      <c r="D6" s="84" t="n">
        <f aca="false">D7+D8</f>
        <v>-4</v>
      </c>
      <c r="E6" s="85" t="n">
        <f aca="false">E7+E8</f>
        <v>-559496.58</v>
      </c>
      <c r="F6" s="84" t="n">
        <f aca="false">F7+F8</f>
        <v>51</v>
      </c>
      <c r="G6" s="85" t="n">
        <f aca="false">G7+G8</f>
        <v>3230294.42</v>
      </c>
    </row>
    <row r="7" customFormat="false" ht="11.25" hidden="false" customHeight="false" outlineLevel="0" collapsed="false">
      <c r="A7" s="88" t="s">
        <v>73</v>
      </c>
      <c r="B7" s="89" t="n">
        <v>42</v>
      </c>
      <c r="C7" s="90" t="n">
        <v>2539570</v>
      </c>
      <c r="D7" s="101" t="n">
        <v>0</v>
      </c>
      <c r="E7" s="102" t="n">
        <v>0</v>
      </c>
      <c r="F7" s="101" t="n">
        <f aca="false">B7+D7</f>
        <v>42</v>
      </c>
      <c r="G7" s="102" t="n">
        <f aca="false">C7+E7</f>
        <v>2539570</v>
      </c>
    </row>
    <row r="8" customFormat="false" ht="11.25" hidden="false" customHeight="false" outlineLevel="0" collapsed="false">
      <c r="A8" s="88" t="s">
        <v>74</v>
      </c>
      <c r="B8" s="89" t="n">
        <v>13</v>
      </c>
      <c r="C8" s="90" t="n">
        <v>1250221</v>
      </c>
      <c r="D8" s="101" t="n">
        <v>-4</v>
      </c>
      <c r="E8" s="102" t="n">
        <v>-559496.58</v>
      </c>
      <c r="F8" s="101" t="n">
        <f aca="false">B8+D8</f>
        <v>9</v>
      </c>
      <c r="G8" s="102" t="n">
        <f aca="false">C8+E8</f>
        <v>690724.42</v>
      </c>
    </row>
    <row r="9" customFormat="false" ht="11.25" hidden="false" customHeight="true" outlineLevel="0" collapsed="false">
      <c r="A9" s="100" t="s">
        <v>192</v>
      </c>
      <c r="B9" s="100"/>
      <c r="C9" s="100"/>
      <c r="D9" s="100"/>
      <c r="E9" s="100"/>
      <c r="F9" s="100"/>
      <c r="G9" s="100"/>
    </row>
    <row r="10" customFormat="false" ht="11.25" hidden="false" customHeight="false" outlineLevel="0" collapsed="false">
      <c r="A10" s="83" t="s">
        <v>191</v>
      </c>
      <c r="B10" s="84" t="n">
        <f aca="false">SUM(B11:B13)</f>
        <v>24</v>
      </c>
      <c r="C10" s="85" t="n">
        <f aca="false">SUM(C11:C13)</f>
        <v>2500436</v>
      </c>
      <c r="D10" s="84" t="n">
        <f aca="false">SUM(D11:D13)</f>
        <v>4</v>
      </c>
      <c r="E10" s="85" t="n">
        <f aca="false">SUM(E11:E13)</f>
        <v>559496.58</v>
      </c>
      <c r="F10" s="84" t="n">
        <f aca="false">SUM(F11:F13)</f>
        <v>28</v>
      </c>
      <c r="G10" s="85" t="n">
        <f aca="false">SUM(G11:G13)</f>
        <v>3059932.58</v>
      </c>
    </row>
    <row r="11" customFormat="false" ht="11.25" hidden="false" customHeight="false" outlineLevel="0" collapsed="false">
      <c r="A11" s="88" t="s">
        <v>74</v>
      </c>
      <c r="B11" s="89"/>
      <c r="C11" s="90"/>
      <c r="D11" s="101" t="n">
        <v>4</v>
      </c>
      <c r="E11" s="102" t="n">
        <v>559496.58</v>
      </c>
      <c r="F11" s="101" t="n">
        <f aca="false">B11+D11</f>
        <v>4</v>
      </c>
      <c r="G11" s="102" t="n">
        <f aca="false">C11+E11</f>
        <v>559496.58</v>
      </c>
    </row>
    <row r="12" customFormat="false" ht="11.25" hidden="false" customHeight="false" outlineLevel="0" collapsed="false">
      <c r="A12" s="88" t="s">
        <v>75</v>
      </c>
      <c r="B12" s="89" t="n">
        <v>13</v>
      </c>
      <c r="C12" s="90" t="n">
        <v>1250221</v>
      </c>
      <c r="D12" s="101" t="n">
        <v>0</v>
      </c>
      <c r="E12" s="102" t="n">
        <v>0</v>
      </c>
      <c r="F12" s="101" t="n">
        <f aca="false">B12+D12</f>
        <v>13</v>
      </c>
      <c r="G12" s="102" t="n">
        <f aca="false">C12+E12</f>
        <v>1250221</v>
      </c>
    </row>
    <row r="13" customFormat="false" ht="11.25" hidden="false" customHeight="false" outlineLevel="0" collapsed="false">
      <c r="A13" s="88" t="s">
        <v>76</v>
      </c>
      <c r="B13" s="89" t="n">
        <v>11</v>
      </c>
      <c r="C13" s="90" t="n">
        <v>1250215</v>
      </c>
      <c r="D13" s="101" t="n">
        <v>0</v>
      </c>
      <c r="E13" s="102" t="n">
        <v>0</v>
      </c>
      <c r="F13" s="101" t="n">
        <f aca="false">B13+D13</f>
        <v>11</v>
      </c>
      <c r="G13" s="102" t="n">
        <f aca="false">C13+E13</f>
        <v>1250215</v>
      </c>
    </row>
    <row r="14" customFormat="false" ht="11.25" hidden="false" customHeight="true" outlineLevel="0" collapsed="false">
      <c r="A14" s="100" t="s">
        <v>110</v>
      </c>
      <c r="B14" s="100"/>
      <c r="C14" s="100"/>
      <c r="D14" s="100"/>
      <c r="E14" s="100"/>
      <c r="F14" s="100"/>
      <c r="G14" s="100"/>
    </row>
    <row r="15" customFormat="false" ht="11.25" hidden="false" customHeight="false" outlineLevel="0" collapsed="false">
      <c r="A15" s="83" t="s">
        <v>191</v>
      </c>
      <c r="B15" s="84" t="n">
        <f aca="false">SUM(B16:B19)</f>
        <v>5875</v>
      </c>
      <c r="C15" s="85" t="n">
        <f aca="false">SUM(C16:C19)</f>
        <v>735442967</v>
      </c>
      <c r="D15" s="84" t="n">
        <f aca="false">SUM(D16:D19)</f>
        <v>-3</v>
      </c>
      <c r="E15" s="85" t="n">
        <f aca="false">SUM(E16:E19)</f>
        <v>-184371.17</v>
      </c>
      <c r="F15" s="84" t="n">
        <f aca="false">SUM(F16:F19)</f>
        <v>5872</v>
      </c>
      <c r="G15" s="85" t="n">
        <f aca="false">SUM(G16:G19)</f>
        <v>735258595.83</v>
      </c>
    </row>
    <row r="16" customFormat="false" ht="11.25" hidden="false" customHeight="false" outlineLevel="0" collapsed="false">
      <c r="A16" s="88" t="s">
        <v>73</v>
      </c>
      <c r="B16" s="89" t="n">
        <v>1179</v>
      </c>
      <c r="C16" s="90" t="n">
        <v>144510058</v>
      </c>
      <c r="D16" s="101" t="n">
        <v>0</v>
      </c>
      <c r="E16" s="102" t="n">
        <v>0</v>
      </c>
      <c r="F16" s="101" t="n">
        <f aca="false">B16+D16</f>
        <v>1179</v>
      </c>
      <c r="G16" s="102" t="n">
        <f aca="false">C16+E16</f>
        <v>144510058</v>
      </c>
    </row>
    <row r="17" customFormat="false" ht="11.25" hidden="false" customHeight="false" outlineLevel="0" collapsed="false">
      <c r="A17" s="88" t="s">
        <v>74</v>
      </c>
      <c r="B17" s="89" t="n">
        <v>1567</v>
      </c>
      <c r="C17" s="90" t="n">
        <v>196977636</v>
      </c>
      <c r="D17" s="101" t="n">
        <v>-3</v>
      </c>
      <c r="E17" s="102" t="n">
        <v>-184371.17</v>
      </c>
      <c r="F17" s="101" t="n">
        <f aca="false">B17+D17</f>
        <v>1564</v>
      </c>
      <c r="G17" s="102" t="n">
        <f aca="false">C17+E17</f>
        <v>196793264.83</v>
      </c>
    </row>
    <row r="18" customFormat="false" ht="11.25" hidden="false" customHeight="false" outlineLevel="0" collapsed="false">
      <c r="A18" s="88" t="s">
        <v>75</v>
      </c>
      <c r="B18" s="89" t="n">
        <v>1567</v>
      </c>
      <c r="C18" s="90" t="n">
        <v>196977636</v>
      </c>
      <c r="D18" s="101" t="n">
        <v>0</v>
      </c>
      <c r="E18" s="102" t="n">
        <v>0</v>
      </c>
      <c r="F18" s="101" t="n">
        <f aca="false">B18+D18</f>
        <v>1567</v>
      </c>
      <c r="G18" s="102" t="n">
        <f aca="false">C18+E18</f>
        <v>196977636</v>
      </c>
    </row>
    <row r="19" customFormat="false" ht="11.25" hidden="false" customHeight="false" outlineLevel="0" collapsed="false">
      <c r="A19" s="88" t="s">
        <v>76</v>
      </c>
      <c r="B19" s="89" t="n">
        <v>1562</v>
      </c>
      <c r="C19" s="90" t="n">
        <v>196977637</v>
      </c>
      <c r="D19" s="101" t="n">
        <v>0</v>
      </c>
      <c r="E19" s="102" t="n">
        <v>0</v>
      </c>
      <c r="F19" s="101" t="n">
        <f aca="false">B19+D19</f>
        <v>1562</v>
      </c>
      <c r="G19" s="102" t="n">
        <f aca="false">C19+E19</f>
        <v>196977637</v>
      </c>
    </row>
    <row r="20" customFormat="false" ht="11.25" hidden="false" customHeight="true" outlineLevel="0" collapsed="false">
      <c r="A20" s="100" t="s">
        <v>102</v>
      </c>
      <c r="B20" s="100"/>
      <c r="C20" s="100"/>
      <c r="D20" s="100"/>
      <c r="E20" s="100"/>
      <c r="F20" s="100"/>
      <c r="G20" s="100"/>
    </row>
    <row r="21" customFormat="false" ht="11.25" hidden="false" customHeight="false" outlineLevel="0" collapsed="false">
      <c r="A21" s="83" t="s">
        <v>191</v>
      </c>
      <c r="B21" s="84" t="n">
        <f aca="false">B22</f>
        <v>15</v>
      </c>
      <c r="C21" s="85" t="n">
        <f aca="false">C22</f>
        <v>1382740</v>
      </c>
      <c r="D21" s="84" t="n">
        <f aca="false">D22</f>
        <v>3</v>
      </c>
      <c r="E21" s="85" t="n">
        <f aca="false">E22</f>
        <v>184371.17</v>
      </c>
      <c r="F21" s="84" t="n">
        <f aca="false">F22</f>
        <v>18</v>
      </c>
      <c r="G21" s="85" t="n">
        <f aca="false">G22</f>
        <v>1567111.17</v>
      </c>
    </row>
    <row r="22" customFormat="false" ht="11.25" hidden="false" customHeight="false" outlineLevel="0" collapsed="false">
      <c r="A22" s="88" t="s">
        <v>74</v>
      </c>
      <c r="B22" s="89" t="n">
        <v>15</v>
      </c>
      <c r="C22" s="90" t="n">
        <v>1382740</v>
      </c>
      <c r="D22" s="101" t="n">
        <v>3</v>
      </c>
      <c r="E22" s="102" t="n">
        <v>184371.17</v>
      </c>
      <c r="F22" s="101" t="n">
        <f aca="false">B22+D22</f>
        <v>18</v>
      </c>
      <c r="G22" s="102" t="n">
        <f aca="false">C22+E22</f>
        <v>1567111.17</v>
      </c>
    </row>
    <row r="23" customFormat="false" ht="11.25" hidden="false" customHeight="false" outlineLevel="0" collapsed="false">
      <c r="A23" s="103" t="s">
        <v>193</v>
      </c>
      <c r="B23" s="104" t="n">
        <f aca="false">B6+B10+B15+B21</f>
        <v>5969</v>
      </c>
      <c r="C23" s="105" t="n">
        <f aca="false">C6+C10+C15+C21</f>
        <v>743115934</v>
      </c>
      <c r="D23" s="104" t="n">
        <f aca="false">D6+D10+D15+D21</f>
        <v>0</v>
      </c>
      <c r="E23" s="105" t="n">
        <f aca="false">E6+E10+E15+E21</f>
        <v>0</v>
      </c>
      <c r="F23" s="104" t="n">
        <f aca="false">F6+F10+F15+F21</f>
        <v>5969</v>
      </c>
      <c r="G23" s="105" t="n">
        <f aca="false">G6+G10+G15+G21</f>
        <v>743115934</v>
      </c>
    </row>
  </sheetData>
  <mergeCells count="10">
    <mergeCell ref="E1:G1"/>
    <mergeCell ref="A2:G2"/>
    <mergeCell ref="A3:A4"/>
    <mergeCell ref="B3:C3"/>
    <mergeCell ref="D3:E3"/>
    <mergeCell ref="F3:G3"/>
    <mergeCell ref="A5:G5"/>
    <mergeCell ref="A9:G9"/>
    <mergeCell ref="A14:G14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96" activeCellId="0" sqref="F96:G96"/>
    </sheetView>
  </sheetViews>
  <sheetFormatPr defaultColWidth="10.65625" defaultRowHeight="11.25" zeroHeight="false" outlineLevelRow="1" outlineLevelCol="0"/>
  <cols>
    <col collapsed="false" customWidth="true" hidden="false" outlineLevel="0" max="1" min="1" style="106" width="25.65"/>
    <col collapsed="false" customWidth="false" hidden="false" outlineLevel="0" max="2" min="2" style="106" width="10.65"/>
    <col collapsed="false" customWidth="true" hidden="false" outlineLevel="0" max="3" min="3" style="106" width="17.49"/>
    <col collapsed="false" customWidth="false" hidden="false" outlineLevel="0" max="4" min="4" style="106" width="10.65"/>
    <col collapsed="false" customWidth="true" hidden="false" outlineLevel="0" max="5" min="5" style="106" width="17.49"/>
    <col collapsed="false" customWidth="true" hidden="false" outlineLevel="0" max="6" min="6" style="106" width="10.49"/>
    <col collapsed="false" customWidth="true" hidden="false" outlineLevel="0" max="7" min="7" style="106" width="18.15"/>
    <col collapsed="false" customWidth="false" hidden="false" outlineLevel="0" max="257" min="8" style="106" width="10.65"/>
  </cols>
  <sheetData>
    <row r="1" customFormat="false" ht="39.75" hidden="false" customHeight="true" outlineLevel="0" collapsed="false">
      <c r="A1" s="74"/>
      <c r="B1" s="75"/>
      <c r="C1" s="74"/>
      <c r="D1" s="75"/>
      <c r="E1" s="76" t="s">
        <v>194</v>
      </c>
      <c r="F1" s="76"/>
      <c r="G1" s="76"/>
    </row>
    <row r="2" customFormat="false" ht="33" hidden="false" customHeight="true" outlineLevel="0" collapsed="false">
      <c r="A2" s="107" t="s">
        <v>195</v>
      </c>
      <c r="B2" s="107"/>
      <c r="C2" s="107"/>
      <c r="D2" s="107"/>
      <c r="E2" s="107"/>
      <c r="F2" s="107"/>
      <c r="G2" s="107"/>
    </row>
    <row r="3" customFormat="false" ht="21.75" hidden="false" customHeight="true" outlineLevel="0" collapsed="false">
      <c r="A3" s="77" t="s">
        <v>196</v>
      </c>
      <c r="B3" s="108" t="s">
        <v>66</v>
      </c>
      <c r="C3" s="108"/>
      <c r="D3" s="108" t="s">
        <v>67</v>
      </c>
      <c r="E3" s="108"/>
      <c r="F3" s="108" t="s">
        <v>68</v>
      </c>
      <c r="G3" s="108"/>
    </row>
    <row r="4" customFormat="false" ht="14.25" hidden="false" customHeight="true" outlineLevel="0" collapsed="false">
      <c r="A4" s="77"/>
      <c r="B4" s="109" t="s">
        <v>69</v>
      </c>
      <c r="C4" s="110" t="s">
        <v>70</v>
      </c>
      <c r="D4" s="109" t="s">
        <v>69</v>
      </c>
      <c r="E4" s="110" t="s">
        <v>70</v>
      </c>
      <c r="F4" s="109" t="s">
        <v>69</v>
      </c>
      <c r="G4" s="111" t="s">
        <v>70</v>
      </c>
    </row>
    <row r="5" s="113" customFormat="true" ht="11.25" hidden="false" customHeight="true" outlineLevel="0" collapsed="false">
      <c r="A5" s="112" t="s">
        <v>197</v>
      </c>
      <c r="B5" s="112"/>
      <c r="C5" s="112"/>
      <c r="D5" s="112"/>
      <c r="E5" s="112"/>
      <c r="F5" s="112"/>
      <c r="G5" s="112"/>
    </row>
    <row r="6" customFormat="false" ht="11.25" hidden="false" customHeight="false" outlineLevel="0" collapsed="false">
      <c r="A6" s="114" t="s">
        <v>198</v>
      </c>
      <c r="B6" s="115" t="n">
        <v>9136</v>
      </c>
      <c r="C6" s="116" t="n">
        <v>241833884</v>
      </c>
      <c r="D6" s="115" t="n">
        <v>-3861.78978527392</v>
      </c>
      <c r="E6" s="116" t="n">
        <v>-102223860.06</v>
      </c>
      <c r="F6" s="117" t="n">
        <f aca="false">F7+F8</f>
        <v>5274.21021472608</v>
      </c>
      <c r="G6" s="118" t="n">
        <f aca="false">G7+G8</f>
        <v>139610023.94</v>
      </c>
    </row>
    <row r="7" customFormat="false" ht="11.25" hidden="false" customHeight="false" outlineLevel="1" collapsed="false">
      <c r="A7" s="119" t="s">
        <v>73</v>
      </c>
      <c r="B7" s="120" t="n">
        <v>4568</v>
      </c>
      <c r="C7" s="121" t="n">
        <v>120916942</v>
      </c>
      <c r="D7" s="120" t="n">
        <v>-793.691767115379</v>
      </c>
      <c r="E7" s="121" t="n">
        <v>-21009023.16</v>
      </c>
      <c r="F7" s="122" t="n">
        <f aca="false">B7+D7</f>
        <v>3774.30823288462</v>
      </c>
      <c r="G7" s="123" t="n">
        <f aca="false">C7+E7</f>
        <v>99907918.84</v>
      </c>
    </row>
    <row r="8" customFormat="false" ht="11.25" hidden="false" customHeight="false" outlineLevel="1" collapsed="false">
      <c r="A8" s="119" t="s">
        <v>74</v>
      </c>
      <c r="B8" s="120" t="n">
        <v>4568</v>
      </c>
      <c r="C8" s="121" t="n">
        <v>120916942</v>
      </c>
      <c r="D8" s="120" t="n">
        <v>-3068.09801815854</v>
      </c>
      <c r="E8" s="121" t="n">
        <v>-81214836.9</v>
      </c>
      <c r="F8" s="122" t="n">
        <f aca="false">B8+D8</f>
        <v>1499.90198184146</v>
      </c>
      <c r="G8" s="123" t="n">
        <f aca="false">C8+E8</f>
        <v>39702105.1</v>
      </c>
    </row>
    <row r="9" s="113" customFormat="true" ht="11.25" hidden="false" customHeight="true" outlineLevel="0" collapsed="false">
      <c r="A9" s="112" t="s">
        <v>199</v>
      </c>
      <c r="B9" s="112"/>
      <c r="C9" s="112"/>
      <c r="D9" s="112"/>
      <c r="E9" s="112"/>
      <c r="F9" s="112"/>
      <c r="G9" s="112"/>
    </row>
    <row r="10" s="113" customFormat="true" ht="11.25" hidden="false" customHeight="false" outlineLevel="0" collapsed="false">
      <c r="A10" s="114" t="s">
        <v>198</v>
      </c>
      <c r="B10" s="115" t="n">
        <v>120</v>
      </c>
      <c r="C10" s="116" t="n">
        <v>2712336</v>
      </c>
      <c r="D10" s="115" t="n">
        <v>-25</v>
      </c>
      <c r="E10" s="116" t="n">
        <v>-908339.19</v>
      </c>
      <c r="F10" s="117" t="n">
        <f aca="false">F11+F12</f>
        <v>95</v>
      </c>
      <c r="G10" s="118" t="n">
        <f aca="false">G11+G12</f>
        <v>1803996.81</v>
      </c>
    </row>
    <row r="11" customFormat="false" ht="11.25" hidden="false" customHeight="false" outlineLevel="1" collapsed="false">
      <c r="A11" s="119" t="s">
        <v>73</v>
      </c>
      <c r="B11" s="120" t="n">
        <v>60</v>
      </c>
      <c r="C11" s="121" t="n">
        <v>1356168</v>
      </c>
      <c r="D11" s="120" t="n">
        <v>4</v>
      </c>
      <c r="E11" s="121" t="n">
        <v>-109021.4</v>
      </c>
      <c r="F11" s="122" t="n">
        <f aca="false">B11+D11</f>
        <v>64</v>
      </c>
      <c r="G11" s="123" t="n">
        <f aca="false">C11+E11</f>
        <v>1247146.6</v>
      </c>
    </row>
    <row r="12" customFormat="false" ht="11.25" hidden="false" customHeight="false" outlineLevel="1" collapsed="false">
      <c r="A12" s="119" t="s">
        <v>74</v>
      </c>
      <c r="B12" s="120" t="n">
        <v>60</v>
      </c>
      <c r="C12" s="121" t="n">
        <v>1356168</v>
      </c>
      <c r="D12" s="120" t="n">
        <v>-29</v>
      </c>
      <c r="E12" s="121" t="n">
        <v>-799317.79</v>
      </c>
      <c r="F12" s="122" t="n">
        <f aca="false">B12+D12</f>
        <v>31</v>
      </c>
      <c r="G12" s="123" t="n">
        <f aca="false">C12+E12</f>
        <v>556850.21</v>
      </c>
    </row>
    <row r="13" s="113" customFormat="true" ht="11.25" hidden="false" customHeight="true" outlineLevel="0" collapsed="false">
      <c r="A13" s="112" t="s">
        <v>200</v>
      </c>
      <c r="B13" s="112"/>
      <c r="C13" s="112"/>
      <c r="D13" s="112"/>
      <c r="E13" s="112"/>
      <c r="F13" s="112"/>
      <c r="G13" s="112"/>
    </row>
    <row r="14" s="113" customFormat="true" ht="11.25" hidden="false" customHeight="false" outlineLevel="0" collapsed="false">
      <c r="A14" s="114" t="s">
        <v>198</v>
      </c>
      <c r="B14" s="115" t="n">
        <v>9255</v>
      </c>
      <c r="C14" s="116" t="n">
        <v>244546218</v>
      </c>
      <c r="D14" s="115" t="n">
        <v>3886.78978527392</v>
      </c>
      <c r="E14" s="116" t="n">
        <v>103132199.25</v>
      </c>
      <c r="F14" s="117" t="n">
        <v>13141.7897852739</v>
      </c>
      <c r="G14" s="118" t="n">
        <f aca="false">G15+G16+G17</f>
        <v>347678417.25</v>
      </c>
    </row>
    <row r="15" customFormat="false" ht="11.25" hidden="false" customHeight="false" outlineLevel="1" collapsed="false">
      <c r="A15" s="119" t="s">
        <v>74</v>
      </c>
      <c r="B15" s="120" t="n">
        <v>0</v>
      </c>
      <c r="C15" s="121" t="n">
        <v>0</v>
      </c>
      <c r="D15" s="120" t="n">
        <v>3886.78978527392</v>
      </c>
      <c r="E15" s="121" t="n">
        <v>103132199.25</v>
      </c>
      <c r="F15" s="122" t="n">
        <f aca="false">B15+D15</f>
        <v>3886.78978527392</v>
      </c>
      <c r="G15" s="123" t="n">
        <f aca="false">C15+E15</f>
        <v>103132199.25</v>
      </c>
    </row>
    <row r="16" customFormat="false" ht="11.25" hidden="false" customHeight="false" outlineLevel="1" collapsed="false">
      <c r="A16" s="119" t="s">
        <v>75</v>
      </c>
      <c r="B16" s="120" t="n">
        <v>4628</v>
      </c>
      <c r="C16" s="121" t="n">
        <v>122273109</v>
      </c>
      <c r="D16" s="120" t="n">
        <v>0</v>
      </c>
      <c r="E16" s="121" t="n">
        <v>0</v>
      </c>
      <c r="F16" s="122" t="n">
        <f aca="false">B16+D16</f>
        <v>4628</v>
      </c>
      <c r="G16" s="123" t="n">
        <f aca="false">C16+E16</f>
        <v>122273109</v>
      </c>
    </row>
    <row r="17" customFormat="false" ht="11.25" hidden="false" customHeight="false" outlineLevel="1" collapsed="false">
      <c r="A17" s="119" t="s">
        <v>76</v>
      </c>
      <c r="B17" s="120" t="n">
        <v>4627</v>
      </c>
      <c r="C17" s="121" t="n">
        <v>122273109</v>
      </c>
      <c r="D17" s="120" t="n">
        <v>0</v>
      </c>
      <c r="E17" s="121" t="n">
        <v>0</v>
      </c>
      <c r="F17" s="122" t="n">
        <f aca="false">B17+D17</f>
        <v>4627</v>
      </c>
      <c r="G17" s="123" t="n">
        <f aca="false">C17+E17</f>
        <v>122273109</v>
      </c>
    </row>
    <row r="18" s="113" customFormat="true" ht="13.5" hidden="false" customHeight="true" outlineLevel="0" collapsed="false">
      <c r="A18" s="112" t="s">
        <v>201</v>
      </c>
      <c r="B18" s="112"/>
      <c r="C18" s="112"/>
      <c r="D18" s="112"/>
      <c r="E18" s="112"/>
      <c r="F18" s="112"/>
      <c r="G18" s="112"/>
    </row>
    <row r="19" s="113" customFormat="true" ht="11.25" hidden="false" customHeight="false" outlineLevel="0" collapsed="false">
      <c r="A19" s="114" t="s">
        <v>198</v>
      </c>
      <c r="B19" s="115" t="n">
        <v>8960</v>
      </c>
      <c r="C19" s="116" t="n">
        <v>328661452</v>
      </c>
      <c r="D19" s="115" t="n">
        <v>-2772.30988448932</v>
      </c>
      <c r="E19" s="116" t="n">
        <v>-101821276.57</v>
      </c>
      <c r="F19" s="117" t="n">
        <f aca="false">F20+F21</f>
        <v>6187.69011551068</v>
      </c>
      <c r="G19" s="118" t="n">
        <f aca="false">G20+G21</f>
        <v>226840175.43</v>
      </c>
    </row>
    <row r="20" customFormat="false" ht="11.25" hidden="false" customHeight="false" outlineLevel="0" collapsed="false">
      <c r="A20" s="124" t="s">
        <v>73</v>
      </c>
      <c r="B20" s="120" t="n">
        <v>4480</v>
      </c>
      <c r="C20" s="121" t="n">
        <v>164330726</v>
      </c>
      <c r="D20" s="120" t="n">
        <v>0</v>
      </c>
      <c r="E20" s="121" t="n">
        <v>0</v>
      </c>
      <c r="F20" s="122" t="n">
        <f aca="false">B20+D20</f>
        <v>4480</v>
      </c>
      <c r="G20" s="123" t="n">
        <f aca="false">C20+E20</f>
        <v>164330726</v>
      </c>
    </row>
    <row r="21" customFormat="false" ht="11.25" hidden="false" customHeight="false" outlineLevel="0" collapsed="false">
      <c r="A21" s="124" t="s">
        <v>74</v>
      </c>
      <c r="B21" s="120" t="n">
        <v>4480</v>
      </c>
      <c r="C21" s="121" t="n">
        <v>164330726</v>
      </c>
      <c r="D21" s="120" t="n">
        <v>-2772.30988448932</v>
      </c>
      <c r="E21" s="121" t="n">
        <v>-101821276.57</v>
      </c>
      <c r="F21" s="122" t="n">
        <f aca="false">B21+D21</f>
        <v>1707.69011551068</v>
      </c>
      <c r="G21" s="123" t="n">
        <f aca="false">C21+E21</f>
        <v>62509449.43</v>
      </c>
    </row>
    <row r="22" s="113" customFormat="true" ht="11.25" hidden="false" customHeight="true" outlineLevel="0" collapsed="false">
      <c r="A22" s="112" t="s">
        <v>88</v>
      </c>
      <c r="B22" s="112"/>
      <c r="C22" s="112"/>
      <c r="D22" s="112"/>
      <c r="E22" s="112"/>
      <c r="F22" s="112"/>
      <c r="G22" s="112"/>
    </row>
    <row r="23" s="113" customFormat="true" ht="11.25" hidden="false" customHeight="false" outlineLevel="0" collapsed="false">
      <c r="A23" s="114" t="s">
        <v>198</v>
      </c>
      <c r="B23" s="115" t="n">
        <v>8959</v>
      </c>
      <c r="C23" s="116" t="n">
        <v>328661449</v>
      </c>
      <c r="D23" s="115" t="n">
        <v>2772.30988448932</v>
      </c>
      <c r="E23" s="116" t="n">
        <v>101821276.57</v>
      </c>
      <c r="F23" s="117" t="n">
        <f aca="false">F24+F25+F26</f>
        <v>11731.3098844893</v>
      </c>
      <c r="G23" s="118" t="n">
        <f aca="false">G24+G25+G26</f>
        <v>430482725.57</v>
      </c>
    </row>
    <row r="24" customFormat="false" ht="11.25" hidden="false" customHeight="false" outlineLevel="0" collapsed="false">
      <c r="A24" s="124" t="s">
        <v>74</v>
      </c>
      <c r="B24" s="120" t="n">
        <v>0</v>
      </c>
      <c r="C24" s="121" t="n">
        <v>0</v>
      </c>
      <c r="D24" s="120" t="n">
        <v>2772.30988448932</v>
      </c>
      <c r="E24" s="121" t="n">
        <v>101821276.57</v>
      </c>
      <c r="F24" s="122" t="n">
        <f aca="false">B24+D24</f>
        <v>2772.30988448932</v>
      </c>
      <c r="G24" s="123" t="n">
        <f aca="false">C24+E24</f>
        <v>101821276.57</v>
      </c>
    </row>
    <row r="25" customFormat="false" ht="11.25" hidden="false" customHeight="false" outlineLevel="0" collapsed="false">
      <c r="A25" s="124" t="s">
        <v>75</v>
      </c>
      <c r="B25" s="120" t="n">
        <v>4480</v>
      </c>
      <c r="C25" s="121" t="n">
        <v>164330726</v>
      </c>
      <c r="D25" s="120" t="n">
        <v>0</v>
      </c>
      <c r="E25" s="121" t="n">
        <v>0</v>
      </c>
      <c r="F25" s="122" t="n">
        <f aca="false">B25+D25</f>
        <v>4480</v>
      </c>
      <c r="G25" s="123" t="n">
        <f aca="false">C25+E25</f>
        <v>164330726</v>
      </c>
    </row>
    <row r="26" customFormat="false" ht="11.25" hidden="false" customHeight="false" outlineLevel="0" collapsed="false">
      <c r="A26" s="124" t="s">
        <v>76</v>
      </c>
      <c r="B26" s="120" t="n">
        <v>4479</v>
      </c>
      <c r="C26" s="121" t="n">
        <v>164330723</v>
      </c>
      <c r="D26" s="120" t="n">
        <v>0</v>
      </c>
      <c r="E26" s="121" t="n">
        <v>0</v>
      </c>
      <c r="F26" s="122" t="n">
        <f aca="false">B26+D26</f>
        <v>4479</v>
      </c>
      <c r="G26" s="123" t="n">
        <f aca="false">C26+E26</f>
        <v>164330723</v>
      </c>
    </row>
    <row r="27" s="113" customFormat="true" ht="11.25" hidden="false" customHeight="true" outlineLevel="0" collapsed="false">
      <c r="A27" s="112" t="s">
        <v>128</v>
      </c>
      <c r="B27" s="112"/>
      <c r="C27" s="112"/>
      <c r="D27" s="112"/>
      <c r="E27" s="112"/>
      <c r="F27" s="112"/>
      <c r="G27" s="112"/>
    </row>
    <row r="28" s="113" customFormat="true" ht="11.25" hidden="false" customHeight="false" outlineLevel="0" collapsed="false">
      <c r="A28" s="114" t="s">
        <v>198</v>
      </c>
      <c r="B28" s="115" t="n">
        <v>2622</v>
      </c>
      <c r="C28" s="116" t="n">
        <v>59049950</v>
      </c>
      <c r="D28" s="115" t="n">
        <v>-1719</v>
      </c>
      <c r="E28" s="116" t="n">
        <v>-32722058.93</v>
      </c>
      <c r="F28" s="117" t="n">
        <f aca="false">F29+F30</f>
        <v>903</v>
      </c>
      <c r="G28" s="118" t="n">
        <f aca="false">G29+G30</f>
        <v>26327891.07</v>
      </c>
    </row>
    <row r="29" customFormat="false" ht="11.25" hidden="false" customHeight="false" outlineLevel="0" collapsed="false">
      <c r="A29" s="124" t="s">
        <v>73</v>
      </c>
      <c r="B29" s="120" t="n">
        <v>1311</v>
      </c>
      <c r="C29" s="121" t="n">
        <v>29524975</v>
      </c>
      <c r="D29" s="120" t="n">
        <v>-654</v>
      </c>
      <c r="E29" s="121" t="n">
        <v>-10341067.97</v>
      </c>
      <c r="F29" s="122" t="n">
        <f aca="false">B29+D29</f>
        <v>657</v>
      </c>
      <c r="G29" s="123" t="n">
        <f aca="false">C29+E29</f>
        <v>19183907.03</v>
      </c>
    </row>
    <row r="30" customFormat="false" ht="11.25" hidden="false" customHeight="false" outlineLevel="0" collapsed="false">
      <c r="A30" s="124" t="s">
        <v>74</v>
      </c>
      <c r="B30" s="120" t="n">
        <v>1311</v>
      </c>
      <c r="C30" s="121" t="n">
        <v>29524975</v>
      </c>
      <c r="D30" s="120" t="n">
        <v>-1065</v>
      </c>
      <c r="E30" s="121" t="n">
        <v>-22380990.96</v>
      </c>
      <c r="F30" s="122" t="n">
        <f aca="false">B30+D30</f>
        <v>246</v>
      </c>
      <c r="G30" s="123" t="n">
        <f aca="false">C30+E30</f>
        <v>7143984.04</v>
      </c>
    </row>
    <row r="31" s="113" customFormat="true" ht="15" hidden="false" customHeight="true" outlineLevel="0" collapsed="false">
      <c r="A31" s="112" t="s">
        <v>202</v>
      </c>
      <c r="B31" s="112"/>
      <c r="C31" s="112"/>
      <c r="D31" s="112"/>
      <c r="E31" s="112"/>
      <c r="F31" s="112"/>
      <c r="G31" s="112"/>
    </row>
    <row r="32" s="113" customFormat="true" ht="11.25" hidden="false" customHeight="false" outlineLevel="0" collapsed="false">
      <c r="A32" s="114" t="s">
        <v>198</v>
      </c>
      <c r="B32" s="115" t="n">
        <v>3196</v>
      </c>
      <c r="C32" s="116" t="n">
        <v>91247923</v>
      </c>
      <c r="D32" s="115" t="n">
        <v>-403</v>
      </c>
      <c r="E32" s="116" t="n">
        <v>-19383530.07</v>
      </c>
      <c r="F32" s="117" t="n">
        <f aca="false">F33+F34</f>
        <v>2793</v>
      </c>
      <c r="G32" s="118" t="n">
        <f aca="false">G33+G34</f>
        <v>71864392.93</v>
      </c>
    </row>
    <row r="33" customFormat="false" ht="11.25" hidden="false" customHeight="false" outlineLevel="0" collapsed="false">
      <c r="A33" s="124" t="s">
        <v>73</v>
      </c>
      <c r="B33" s="120" t="n">
        <v>1818</v>
      </c>
      <c r="C33" s="121" t="n">
        <v>51779489</v>
      </c>
      <c r="D33" s="120" t="n">
        <v>174</v>
      </c>
      <c r="E33" s="121" t="n">
        <v>-1318939.5</v>
      </c>
      <c r="F33" s="122" t="n">
        <f aca="false">B33+D33</f>
        <v>1992</v>
      </c>
      <c r="G33" s="123" t="n">
        <f aca="false">C33+E33</f>
        <v>50460549.5</v>
      </c>
    </row>
    <row r="34" customFormat="false" ht="11.25" hidden="false" customHeight="false" outlineLevel="0" collapsed="false">
      <c r="A34" s="124" t="s">
        <v>74</v>
      </c>
      <c r="B34" s="120" t="n">
        <v>1378</v>
      </c>
      <c r="C34" s="121" t="n">
        <v>39468434</v>
      </c>
      <c r="D34" s="120" t="n">
        <v>-577</v>
      </c>
      <c r="E34" s="121" t="n">
        <v>-18064590.57</v>
      </c>
      <c r="F34" s="122" t="n">
        <f aca="false">B34+D34</f>
        <v>801</v>
      </c>
      <c r="G34" s="123" t="n">
        <f aca="false">C34+E34</f>
        <v>21403843.43</v>
      </c>
    </row>
    <row r="35" s="113" customFormat="true" ht="11.25" hidden="false" customHeight="true" outlineLevel="0" collapsed="false">
      <c r="A35" s="112" t="s">
        <v>203</v>
      </c>
      <c r="B35" s="112"/>
      <c r="C35" s="112"/>
      <c r="D35" s="112"/>
      <c r="E35" s="112"/>
      <c r="F35" s="112"/>
      <c r="G35" s="112"/>
    </row>
    <row r="36" s="113" customFormat="true" ht="11.25" hidden="false" customHeight="false" outlineLevel="0" collapsed="false">
      <c r="A36" s="114" t="s">
        <v>198</v>
      </c>
      <c r="B36" s="115" t="n">
        <v>4938</v>
      </c>
      <c r="C36" s="116" t="n">
        <v>125675758</v>
      </c>
      <c r="D36" s="115" t="n">
        <v>2122</v>
      </c>
      <c r="E36" s="116" t="n">
        <v>52105589</v>
      </c>
      <c r="F36" s="117" t="n">
        <f aca="false">F37+F38+F39</f>
        <v>7060</v>
      </c>
      <c r="G36" s="118" t="n">
        <f aca="false">G37+G38+G39</f>
        <v>177781347</v>
      </c>
    </row>
    <row r="37" customFormat="false" ht="11.25" hidden="false" customHeight="false" outlineLevel="0" collapsed="false">
      <c r="A37" s="124" t="s">
        <v>74</v>
      </c>
      <c r="B37" s="120" t="n">
        <v>0</v>
      </c>
      <c r="C37" s="121" t="n">
        <v>0</v>
      </c>
      <c r="D37" s="120" t="n">
        <v>2122</v>
      </c>
      <c r="E37" s="121" t="n">
        <v>52105589</v>
      </c>
      <c r="F37" s="122" t="n">
        <f aca="false">B37+D37</f>
        <v>2122</v>
      </c>
      <c r="G37" s="123" t="n">
        <f aca="false">C37+E37</f>
        <v>52105589</v>
      </c>
    </row>
    <row r="38" customFormat="false" ht="11.25" hidden="false" customHeight="false" outlineLevel="0" collapsed="false">
      <c r="A38" s="124" t="s">
        <v>75</v>
      </c>
      <c r="B38" s="120" t="n">
        <v>2469</v>
      </c>
      <c r="C38" s="121" t="n">
        <v>62837879</v>
      </c>
      <c r="D38" s="120" t="n">
        <v>0</v>
      </c>
      <c r="E38" s="121" t="n">
        <v>0</v>
      </c>
      <c r="F38" s="122" t="n">
        <f aca="false">B38+D38</f>
        <v>2469</v>
      </c>
      <c r="G38" s="123" t="n">
        <f aca="false">C38+E38</f>
        <v>62837879</v>
      </c>
    </row>
    <row r="39" customFormat="false" ht="11.25" hidden="false" customHeight="false" outlineLevel="0" collapsed="false">
      <c r="A39" s="124" t="s">
        <v>76</v>
      </c>
      <c r="B39" s="120" t="n">
        <v>2469</v>
      </c>
      <c r="C39" s="121" t="n">
        <v>62837879</v>
      </c>
      <c r="D39" s="120" t="n">
        <v>0</v>
      </c>
      <c r="E39" s="121" t="n">
        <v>0</v>
      </c>
      <c r="F39" s="122" t="n">
        <f aca="false">B39+D39</f>
        <v>2469</v>
      </c>
      <c r="G39" s="123" t="n">
        <f aca="false">C39+E39</f>
        <v>62837879</v>
      </c>
    </row>
    <row r="40" customFormat="false" ht="11.25" hidden="false" customHeight="true" outlineLevel="0" collapsed="false">
      <c r="A40" s="125" t="s">
        <v>132</v>
      </c>
      <c r="B40" s="125"/>
      <c r="C40" s="125"/>
      <c r="D40" s="125"/>
      <c r="E40" s="125"/>
      <c r="F40" s="125"/>
      <c r="G40" s="125"/>
    </row>
    <row r="41" customFormat="false" ht="11.25" hidden="false" customHeight="false" outlineLevel="0" collapsed="false">
      <c r="A41" s="126" t="s">
        <v>198</v>
      </c>
      <c r="B41" s="127" t="n">
        <v>1710</v>
      </c>
      <c r="C41" s="128" t="n">
        <v>43019013</v>
      </c>
      <c r="D41" s="129" t="n">
        <v>-706</v>
      </c>
      <c r="E41" s="130" t="n">
        <v>-5621971</v>
      </c>
      <c r="F41" s="129" t="n">
        <v>1004</v>
      </c>
      <c r="G41" s="128" t="n">
        <v>37397042</v>
      </c>
    </row>
    <row r="42" customFormat="false" ht="11.25" hidden="false" customHeight="false" outlineLevel="0" collapsed="false">
      <c r="A42" s="131" t="s">
        <v>73</v>
      </c>
      <c r="B42" s="132" t="n">
        <v>1083</v>
      </c>
      <c r="C42" s="133" t="n">
        <v>27251612</v>
      </c>
      <c r="D42" s="134" t="n">
        <v>-331</v>
      </c>
      <c r="E42" s="135" t="n">
        <v>3176674.07</v>
      </c>
      <c r="F42" s="134" t="n">
        <v>752</v>
      </c>
      <c r="G42" s="133" t="n">
        <v>30428286.07</v>
      </c>
    </row>
    <row r="43" customFormat="false" ht="11.25" hidden="false" customHeight="false" outlineLevel="0" collapsed="false">
      <c r="A43" s="131" t="s">
        <v>74</v>
      </c>
      <c r="B43" s="134" t="n">
        <v>627</v>
      </c>
      <c r="C43" s="133" t="n">
        <v>15767401</v>
      </c>
      <c r="D43" s="134" t="n">
        <v>-375</v>
      </c>
      <c r="E43" s="135" t="n">
        <v>-8798645.07</v>
      </c>
      <c r="F43" s="134" t="n">
        <v>252</v>
      </c>
      <c r="G43" s="133" t="n">
        <v>6968755.93</v>
      </c>
    </row>
    <row r="44" customFormat="false" ht="11.25" hidden="false" customHeight="true" outlineLevel="0" collapsed="false">
      <c r="A44" s="125" t="s">
        <v>134</v>
      </c>
      <c r="B44" s="125"/>
      <c r="C44" s="125"/>
      <c r="D44" s="125"/>
      <c r="E44" s="125"/>
      <c r="F44" s="125"/>
      <c r="G44" s="125"/>
    </row>
    <row r="45" customFormat="false" ht="11.25" hidden="false" customHeight="false" outlineLevel="0" collapsed="false">
      <c r="A45" s="126" t="s">
        <v>198</v>
      </c>
      <c r="B45" s="127" t="n">
        <v>1066</v>
      </c>
      <c r="C45" s="128" t="n">
        <v>24318994</v>
      </c>
      <c r="D45" s="129" t="n">
        <v>-401</v>
      </c>
      <c r="E45" s="130" t="n">
        <v>-8373202.46</v>
      </c>
      <c r="F45" s="129" t="n">
        <v>665</v>
      </c>
      <c r="G45" s="128" t="n">
        <v>15945791.54</v>
      </c>
    </row>
    <row r="46" customFormat="false" ht="11.25" hidden="false" customHeight="false" outlineLevel="0" collapsed="false">
      <c r="A46" s="131" t="s">
        <v>73</v>
      </c>
      <c r="B46" s="134" t="n">
        <v>533</v>
      </c>
      <c r="C46" s="133" t="n">
        <v>12159497</v>
      </c>
      <c r="D46" s="134" t="n">
        <v>-46</v>
      </c>
      <c r="E46" s="135" t="n">
        <v>-27859.95</v>
      </c>
      <c r="F46" s="134" t="n">
        <v>487</v>
      </c>
      <c r="G46" s="133" t="n">
        <v>12131637.05</v>
      </c>
    </row>
    <row r="47" customFormat="false" ht="11.25" hidden="false" customHeight="false" outlineLevel="0" collapsed="false">
      <c r="A47" s="131" t="s">
        <v>74</v>
      </c>
      <c r="B47" s="134" t="n">
        <v>533</v>
      </c>
      <c r="C47" s="133" t="n">
        <v>12159497</v>
      </c>
      <c r="D47" s="134" t="n">
        <v>-355</v>
      </c>
      <c r="E47" s="135" t="n">
        <v>-8345342.51</v>
      </c>
      <c r="F47" s="134" t="n">
        <v>178</v>
      </c>
      <c r="G47" s="133" t="n">
        <v>3814154.49</v>
      </c>
    </row>
    <row r="48" customFormat="false" ht="11.25" hidden="false" customHeight="true" outlineLevel="0" collapsed="false">
      <c r="A48" s="125" t="s">
        <v>140</v>
      </c>
      <c r="B48" s="125"/>
      <c r="C48" s="125"/>
      <c r="D48" s="125"/>
      <c r="E48" s="125"/>
      <c r="F48" s="125"/>
      <c r="G48" s="125"/>
    </row>
    <row r="49" customFormat="false" ht="11.25" hidden="false" customHeight="false" outlineLevel="0" collapsed="false">
      <c r="A49" s="126" t="s">
        <v>198</v>
      </c>
      <c r="B49" s="129" t="n">
        <v>732</v>
      </c>
      <c r="C49" s="128" t="n">
        <v>15646227</v>
      </c>
      <c r="D49" s="129" t="n">
        <v>-189</v>
      </c>
      <c r="E49" s="130" t="n">
        <v>-4020633.53</v>
      </c>
      <c r="F49" s="129" t="n">
        <v>543</v>
      </c>
      <c r="G49" s="128" t="n">
        <v>11625593.47</v>
      </c>
    </row>
    <row r="50" customFormat="false" ht="11.25" hidden="false" customHeight="false" outlineLevel="0" collapsed="false">
      <c r="A50" s="131" t="s">
        <v>73</v>
      </c>
      <c r="B50" s="134" t="n">
        <v>366</v>
      </c>
      <c r="C50" s="133" t="n">
        <v>7812038</v>
      </c>
      <c r="D50" s="134" t="n">
        <v>35</v>
      </c>
      <c r="E50" s="135" t="n">
        <v>640527.81</v>
      </c>
      <c r="F50" s="134" t="n">
        <v>401</v>
      </c>
      <c r="G50" s="133" t="n">
        <v>8452565.81</v>
      </c>
    </row>
    <row r="51" customFormat="false" ht="11.25" hidden="false" customHeight="false" outlineLevel="0" collapsed="false">
      <c r="A51" s="131" t="s">
        <v>74</v>
      </c>
      <c r="B51" s="134" t="n">
        <v>366</v>
      </c>
      <c r="C51" s="133" t="n">
        <v>7834189</v>
      </c>
      <c r="D51" s="134" t="n">
        <v>-224</v>
      </c>
      <c r="E51" s="135" t="n">
        <v>-4661161.34</v>
      </c>
      <c r="F51" s="134" t="n">
        <v>142</v>
      </c>
      <c r="G51" s="133" t="n">
        <v>3173027.66</v>
      </c>
    </row>
    <row r="52" customFormat="false" ht="11.25" hidden="false" customHeight="true" outlineLevel="0" collapsed="false">
      <c r="A52" s="125" t="s">
        <v>142</v>
      </c>
      <c r="B52" s="125"/>
      <c r="C52" s="125"/>
      <c r="D52" s="125"/>
      <c r="E52" s="125"/>
      <c r="F52" s="125"/>
      <c r="G52" s="125"/>
    </row>
    <row r="53" customFormat="false" ht="11.25" hidden="false" customHeight="false" outlineLevel="0" collapsed="false">
      <c r="A53" s="126" t="s">
        <v>198</v>
      </c>
      <c r="B53" s="129" t="n">
        <v>954</v>
      </c>
      <c r="C53" s="128" t="n">
        <v>20427660</v>
      </c>
      <c r="D53" s="130" t="n">
        <v>-477</v>
      </c>
      <c r="E53" s="130" t="n">
        <v>-10614126.29</v>
      </c>
      <c r="F53" s="129" t="n">
        <v>477</v>
      </c>
      <c r="G53" s="128" t="n">
        <v>9813533.71</v>
      </c>
    </row>
    <row r="54" customFormat="false" ht="11.25" hidden="false" customHeight="false" outlineLevel="0" collapsed="false">
      <c r="A54" s="131" t="s">
        <v>73</v>
      </c>
      <c r="B54" s="134" t="n">
        <v>477</v>
      </c>
      <c r="C54" s="133" t="n">
        <v>10213830</v>
      </c>
      <c r="D54" s="135" t="n">
        <v>-139</v>
      </c>
      <c r="E54" s="135" t="n">
        <v>-3134697.51</v>
      </c>
      <c r="F54" s="134" t="n">
        <v>338</v>
      </c>
      <c r="G54" s="133" t="n">
        <v>7079132.49</v>
      </c>
    </row>
    <row r="55" customFormat="false" ht="11.25" hidden="false" customHeight="false" outlineLevel="0" collapsed="false">
      <c r="A55" s="131" t="s">
        <v>74</v>
      </c>
      <c r="B55" s="134" t="n">
        <v>477</v>
      </c>
      <c r="C55" s="133" t="n">
        <v>10213830</v>
      </c>
      <c r="D55" s="134" t="n">
        <v>-338</v>
      </c>
      <c r="E55" s="135" t="n">
        <v>-7479428.78</v>
      </c>
      <c r="F55" s="134" t="n">
        <v>139</v>
      </c>
      <c r="G55" s="133" t="n">
        <v>2734401.22</v>
      </c>
    </row>
    <row r="56" customFormat="false" ht="11.25" hidden="false" customHeight="true" outlineLevel="0" collapsed="false">
      <c r="A56" s="125" t="s">
        <v>146</v>
      </c>
      <c r="B56" s="125"/>
      <c r="C56" s="125"/>
      <c r="D56" s="125"/>
      <c r="E56" s="125"/>
      <c r="F56" s="125"/>
      <c r="G56" s="125"/>
    </row>
    <row r="57" customFormat="false" ht="11.25" hidden="false" customHeight="false" outlineLevel="0" collapsed="false">
      <c r="A57" s="126" t="s">
        <v>198</v>
      </c>
      <c r="B57" s="129" t="n">
        <v>580</v>
      </c>
      <c r="C57" s="128" t="n">
        <v>11653558</v>
      </c>
      <c r="D57" s="130" t="n">
        <v>-261</v>
      </c>
      <c r="E57" s="130" t="n">
        <v>-5432275.96</v>
      </c>
      <c r="F57" s="129" t="n">
        <v>319</v>
      </c>
      <c r="G57" s="128" t="n">
        <v>6221282.04</v>
      </c>
    </row>
    <row r="58" customFormat="false" ht="11.25" hidden="false" customHeight="false" outlineLevel="0" collapsed="false">
      <c r="A58" s="131" t="s">
        <v>73</v>
      </c>
      <c r="B58" s="134" t="n">
        <v>290</v>
      </c>
      <c r="C58" s="133" t="n">
        <v>5826779</v>
      </c>
      <c r="D58" s="134" t="n">
        <v>-60</v>
      </c>
      <c r="E58" s="135" t="n">
        <v>-1246046.72</v>
      </c>
      <c r="F58" s="134" t="n">
        <v>230</v>
      </c>
      <c r="G58" s="133" t="n">
        <v>4580732.28</v>
      </c>
    </row>
    <row r="59" customFormat="false" ht="11.25" hidden="false" customHeight="false" outlineLevel="0" collapsed="false">
      <c r="A59" s="131" t="s">
        <v>74</v>
      </c>
      <c r="B59" s="134" t="n">
        <v>290</v>
      </c>
      <c r="C59" s="133" t="n">
        <v>5826779</v>
      </c>
      <c r="D59" s="134" t="n">
        <v>-201</v>
      </c>
      <c r="E59" s="135" t="n">
        <v>-4186229.24</v>
      </c>
      <c r="F59" s="134" t="n">
        <v>89</v>
      </c>
      <c r="G59" s="133" t="n">
        <v>1640549.76</v>
      </c>
    </row>
    <row r="60" customFormat="false" ht="11.25" hidden="false" customHeight="true" outlineLevel="0" collapsed="false">
      <c r="A60" s="125" t="s">
        <v>156</v>
      </c>
      <c r="B60" s="125"/>
      <c r="C60" s="125"/>
      <c r="D60" s="125"/>
      <c r="E60" s="125"/>
      <c r="F60" s="125"/>
      <c r="G60" s="125"/>
    </row>
    <row r="61" customFormat="false" ht="11.25" hidden="false" customHeight="false" outlineLevel="0" collapsed="false">
      <c r="A61" s="126" t="s">
        <v>198</v>
      </c>
      <c r="B61" s="129" t="n">
        <v>664</v>
      </c>
      <c r="C61" s="128" t="n">
        <v>14624052</v>
      </c>
      <c r="D61" s="130" t="n">
        <v>-180</v>
      </c>
      <c r="E61" s="130" t="n">
        <v>-4189859.14</v>
      </c>
      <c r="F61" s="129" t="n">
        <v>484</v>
      </c>
      <c r="G61" s="128" t="n">
        <v>10434192.86</v>
      </c>
    </row>
    <row r="62" customFormat="false" ht="11.25" hidden="false" customHeight="false" outlineLevel="0" collapsed="false">
      <c r="A62" s="131" t="s">
        <v>73</v>
      </c>
      <c r="B62" s="134" t="n">
        <v>332</v>
      </c>
      <c r="C62" s="133" t="n">
        <v>7312026</v>
      </c>
      <c r="D62" s="134" t="n">
        <v>3</v>
      </c>
      <c r="E62" s="135" t="n">
        <v>-401039.84</v>
      </c>
      <c r="F62" s="134" t="n">
        <v>335</v>
      </c>
      <c r="G62" s="133" t="n">
        <v>6910986.16</v>
      </c>
    </row>
    <row r="63" customFormat="false" ht="11.25" hidden="false" customHeight="false" outlineLevel="0" collapsed="false">
      <c r="A63" s="131" t="s">
        <v>74</v>
      </c>
      <c r="B63" s="134" t="n">
        <v>332</v>
      </c>
      <c r="C63" s="133" t="n">
        <v>7312026</v>
      </c>
      <c r="D63" s="134" t="n">
        <v>-183</v>
      </c>
      <c r="E63" s="135" t="n">
        <v>-3788819.3</v>
      </c>
      <c r="F63" s="134" t="n">
        <v>149</v>
      </c>
      <c r="G63" s="133" t="n">
        <v>3523206.7</v>
      </c>
    </row>
    <row r="64" customFormat="false" ht="11.25" hidden="false" customHeight="true" outlineLevel="0" collapsed="false">
      <c r="A64" s="125" t="s">
        <v>158</v>
      </c>
      <c r="B64" s="125"/>
      <c r="C64" s="125"/>
      <c r="D64" s="125"/>
      <c r="E64" s="125"/>
      <c r="F64" s="125"/>
      <c r="G64" s="125"/>
    </row>
    <row r="65" customFormat="false" ht="11.25" hidden="false" customHeight="false" outlineLevel="0" collapsed="false">
      <c r="A65" s="126" t="s">
        <v>198</v>
      </c>
      <c r="B65" s="129" t="n">
        <v>488</v>
      </c>
      <c r="C65" s="128" t="n">
        <v>10617300</v>
      </c>
      <c r="D65" s="130" t="n">
        <v>-162</v>
      </c>
      <c r="E65" s="130" t="n">
        <v>-4110687.47</v>
      </c>
      <c r="F65" s="129" t="n">
        <v>326</v>
      </c>
      <c r="G65" s="128" t="n">
        <v>6506612.53</v>
      </c>
    </row>
    <row r="66" customFormat="false" ht="11.25" hidden="false" customHeight="false" outlineLevel="0" collapsed="false">
      <c r="A66" s="131" t="s">
        <v>73</v>
      </c>
      <c r="B66" s="134" t="n">
        <v>244</v>
      </c>
      <c r="C66" s="133" t="n">
        <v>5308650</v>
      </c>
      <c r="D66" s="134" t="n">
        <v>3</v>
      </c>
      <c r="E66" s="135" t="n">
        <v>-478451.23</v>
      </c>
      <c r="F66" s="134" t="n">
        <v>247</v>
      </c>
      <c r="G66" s="133" t="n">
        <v>4830198.77</v>
      </c>
    </row>
    <row r="67" customFormat="false" ht="11.25" hidden="false" customHeight="false" outlineLevel="0" collapsed="false">
      <c r="A67" s="131" t="s">
        <v>74</v>
      </c>
      <c r="B67" s="134" t="n">
        <v>244</v>
      </c>
      <c r="C67" s="133" t="n">
        <v>5308650</v>
      </c>
      <c r="D67" s="134" t="n">
        <v>-165</v>
      </c>
      <c r="E67" s="135" t="n">
        <v>-3632236.24</v>
      </c>
      <c r="F67" s="134" t="n">
        <v>79</v>
      </c>
      <c r="G67" s="133" t="n">
        <v>1676413.76</v>
      </c>
    </row>
    <row r="68" customFormat="false" ht="11.25" hidden="false" customHeight="true" outlineLevel="0" collapsed="false">
      <c r="A68" s="125" t="s">
        <v>160</v>
      </c>
      <c r="B68" s="125"/>
      <c r="C68" s="125"/>
      <c r="D68" s="125"/>
      <c r="E68" s="125"/>
      <c r="F68" s="125"/>
      <c r="G68" s="125"/>
    </row>
    <row r="69" customFormat="false" ht="11.25" hidden="false" customHeight="false" outlineLevel="0" collapsed="false">
      <c r="A69" s="126" t="s">
        <v>198</v>
      </c>
      <c r="B69" s="127" t="n">
        <v>2647</v>
      </c>
      <c r="C69" s="128" t="n">
        <v>66894821</v>
      </c>
      <c r="D69" s="130" t="n">
        <v>-800</v>
      </c>
      <c r="E69" s="130" t="n">
        <v>-18822502.87</v>
      </c>
      <c r="F69" s="129" t="n">
        <v>1847</v>
      </c>
      <c r="G69" s="128" t="n">
        <v>48072318.13</v>
      </c>
    </row>
    <row r="70" customFormat="false" ht="11.25" hidden="false" customHeight="false" outlineLevel="0" collapsed="false">
      <c r="A70" s="131" t="s">
        <v>73</v>
      </c>
      <c r="B70" s="132" t="n">
        <v>1347</v>
      </c>
      <c r="C70" s="133" t="n">
        <v>35278965</v>
      </c>
      <c r="D70" s="134" t="n">
        <v>-7</v>
      </c>
      <c r="E70" s="135" t="n">
        <v>-1804.65</v>
      </c>
      <c r="F70" s="134" t="n">
        <v>1340</v>
      </c>
      <c r="G70" s="133" t="n">
        <v>35277160.35</v>
      </c>
    </row>
    <row r="71" customFormat="false" ht="11.25" hidden="false" customHeight="false" outlineLevel="0" collapsed="false">
      <c r="A71" s="131" t="s">
        <v>74</v>
      </c>
      <c r="B71" s="132" t="n">
        <v>1300</v>
      </c>
      <c r="C71" s="133" t="n">
        <v>31615856</v>
      </c>
      <c r="D71" s="134" t="n">
        <v>-793</v>
      </c>
      <c r="E71" s="135" t="n">
        <v>-18820698.22</v>
      </c>
      <c r="F71" s="134" t="n">
        <v>507</v>
      </c>
      <c r="G71" s="133" t="n">
        <v>12795157.78</v>
      </c>
    </row>
    <row r="72" customFormat="false" ht="11.25" hidden="false" customHeight="true" outlineLevel="0" collapsed="false">
      <c r="A72" s="125" t="s">
        <v>162</v>
      </c>
      <c r="B72" s="125"/>
      <c r="C72" s="125"/>
      <c r="D72" s="125"/>
      <c r="E72" s="125"/>
      <c r="F72" s="125"/>
      <c r="G72" s="125"/>
    </row>
    <row r="73" customFormat="false" ht="11.25" hidden="false" customHeight="false" outlineLevel="0" collapsed="false">
      <c r="A73" s="126" t="s">
        <v>198</v>
      </c>
      <c r="B73" s="127" t="n">
        <v>2876</v>
      </c>
      <c r="C73" s="128" t="n">
        <v>71715367</v>
      </c>
      <c r="D73" s="130" t="n">
        <v>-1382</v>
      </c>
      <c r="E73" s="130" t="n">
        <v>-22944990.45</v>
      </c>
      <c r="F73" s="129" t="n">
        <v>1494</v>
      </c>
      <c r="G73" s="128" t="n">
        <v>48770376.55</v>
      </c>
    </row>
    <row r="74" customFormat="false" ht="11.25" hidden="false" customHeight="false" outlineLevel="0" collapsed="false">
      <c r="A74" s="131" t="s">
        <v>73</v>
      </c>
      <c r="B74" s="132" t="n">
        <v>1515</v>
      </c>
      <c r="C74" s="133" t="n">
        <v>37780160</v>
      </c>
      <c r="D74" s="134" t="n">
        <v>-446</v>
      </c>
      <c r="E74" s="135" t="n">
        <v>-0.49</v>
      </c>
      <c r="F74" s="134" t="n">
        <v>1069</v>
      </c>
      <c r="G74" s="133" t="n">
        <v>37780159.51</v>
      </c>
    </row>
    <row r="75" customFormat="false" ht="11.25" hidden="false" customHeight="false" outlineLevel="0" collapsed="false">
      <c r="A75" s="131" t="s">
        <v>74</v>
      </c>
      <c r="B75" s="132" t="n">
        <v>1361</v>
      </c>
      <c r="C75" s="133" t="n">
        <v>33935207</v>
      </c>
      <c r="D75" s="134" t="n">
        <v>-936</v>
      </c>
      <c r="E75" s="135" t="n">
        <v>-22944989.96</v>
      </c>
      <c r="F75" s="134" t="n">
        <v>425</v>
      </c>
      <c r="G75" s="133" t="n">
        <v>10990217.04</v>
      </c>
    </row>
    <row r="76" customFormat="false" ht="11.25" hidden="false" customHeight="true" outlineLevel="0" collapsed="false">
      <c r="A76" s="125" t="s">
        <v>166</v>
      </c>
      <c r="B76" s="125"/>
      <c r="C76" s="125"/>
      <c r="D76" s="125"/>
      <c r="E76" s="125"/>
      <c r="F76" s="125"/>
      <c r="G76" s="125"/>
    </row>
    <row r="77" customFormat="false" ht="11.25" hidden="false" customHeight="false" outlineLevel="0" collapsed="false">
      <c r="A77" s="126" t="s">
        <v>198</v>
      </c>
      <c r="B77" s="127" t="n">
        <v>1746</v>
      </c>
      <c r="C77" s="128" t="n">
        <v>45172044</v>
      </c>
      <c r="D77" s="130" t="n">
        <v>-694</v>
      </c>
      <c r="E77" s="130" t="n">
        <v>-21266866.52</v>
      </c>
      <c r="F77" s="129" t="n">
        <v>1052</v>
      </c>
      <c r="G77" s="128" t="n">
        <v>23905177.48</v>
      </c>
    </row>
    <row r="78" customFormat="false" ht="11.25" hidden="false" customHeight="false" outlineLevel="0" collapsed="false">
      <c r="A78" s="131" t="s">
        <v>73</v>
      </c>
      <c r="B78" s="134" t="n">
        <v>873</v>
      </c>
      <c r="C78" s="133" t="n">
        <v>22586022</v>
      </c>
      <c r="D78" s="134" t="n">
        <v>-102</v>
      </c>
      <c r="E78" s="135" t="n">
        <v>-4631183.04</v>
      </c>
      <c r="F78" s="134" t="n">
        <v>771</v>
      </c>
      <c r="G78" s="133" t="n">
        <v>17954838.96</v>
      </c>
    </row>
    <row r="79" customFormat="false" ht="11.25" hidden="false" customHeight="false" outlineLevel="0" collapsed="false">
      <c r="A79" s="131" t="s">
        <v>74</v>
      </c>
      <c r="B79" s="134" t="n">
        <v>873</v>
      </c>
      <c r="C79" s="133" t="n">
        <v>22586022</v>
      </c>
      <c r="D79" s="134" t="n">
        <v>-592</v>
      </c>
      <c r="E79" s="135" t="n">
        <v>-16635683.48</v>
      </c>
      <c r="F79" s="134" t="n">
        <v>281</v>
      </c>
      <c r="G79" s="133" t="n">
        <v>5950338.52</v>
      </c>
    </row>
    <row r="80" customFormat="false" ht="11.25" hidden="false" customHeight="true" outlineLevel="0" collapsed="false">
      <c r="A80" s="125" t="s">
        <v>204</v>
      </c>
      <c r="B80" s="125"/>
      <c r="C80" s="125"/>
      <c r="D80" s="125"/>
      <c r="E80" s="125"/>
      <c r="F80" s="125"/>
      <c r="G80" s="125"/>
    </row>
    <row r="81" customFormat="false" ht="11.25" hidden="false" customHeight="false" outlineLevel="0" collapsed="false">
      <c r="A81" s="126" t="s">
        <v>198</v>
      </c>
      <c r="B81" s="127" t="n">
        <v>2491</v>
      </c>
      <c r="C81" s="128" t="n">
        <v>57812412</v>
      </c>
      <c r="D81" s="129" t="n">
        <v>1147</v>
      </c>
      <c r="E81" s="130" t="n">
        <v>15244106.1</v>
      </c>
      <c r="F81" s="129" t="n">
        <f aca="false">B81+D81</f>
        <v>3638</v>
      </c>
      <c r="G81" s="128" t="n">
        <f aca="false">C81+E81</f>
        <v>73056518.1</v>
      </c>
    </row>
    <row r="82" customFormat="false" ht="11.25" hidden="false" customHeight="false" outlineLevel="0" collapsed="false">
      <c r="A82" s="131" t="s">
        <v>74</v>
      </c>
      <c r="B82" s="127"/>
      <c r="C82" s="128"/>
      <c r="D82" s="129" t="n">
        <v>287</v>
      </c>
      <c r="E82" s="130" t="n">
        <v>3811026.53</v>
      </c>
      <c r="F82" s="134" t="n">
        <v>287</v>
      </c>
      <c r="G82" s="133" t="n">
        <v>3811026.53</v>
      </c>
    </row>
    <row r="83" customFormat="false" ht="11.25" hidden="false" customHeight="false" outlineLevel="0" collapsed="false">
      <c r="A83" s="131" t="s">
        <v>75</v>
      </c>
      <c r="B83" s="132" t="n">
        <v>1246</v>
      </c>
      <c r="C83" s="133" t="n">
        <v>28906206</v>
      </c>
      <c r="D83" s="129" t="n">
        <v>430</v>
      </c>
      <c r="E83" s="130" t="n">
        <v>5716539.79</v>
      </c>
      <c r="F83" s="134" t="n">
        <v>1676</v>
      </c>
      <c r="G83" s="133" t="n">
        <v>34622745.79</v>
      </c>
    </row>
    <row r="84" customFormat="false" ht="11.25" hidden="false" customHeight="false" outlineLevel="0" collapsed="false">
      <c r="A84" s="131" t="s">
        <v>76</v>
      </c>
      <c r="B84" s="132" t="n">
        <v>1245</v>
      </c>
      <c r="C84" s="133" t="n">
        <v>28906206</v>
      </c>
      <c r="D84" s="129" t="n">
        <v>430</v>
      </c>
      <c r="E84" s="130" t="n">
        <v>5716539.78</v>
      </c>
      <c r="F84" s="134" t="n">
        <v>1674</v>
      </c>
      <c r="G84" s="133" t="n">
        <v>34622745.77</v>
      </c>
    </row>
    <row r="85" customFormat="false" ht="22.5" hidden="false" customHeight="true" outlineLevel="0" collapsed="false">
      <c r="A85" s="125" t="s">
        <v>205</v>
      </c>
      <c r="B85" s="125"/>
      <c r="C85" s="125"/>
      <c r="D85" s="125"/>
      <c r="E85" s="125"/>
      <c r="F85" s="125"/>
      <c r="G85" s="125"/>
    </row>
    <row r="86" customFormat="false" ht="11.25" hidden="false" customHeight="false" outlineLevel="0" collapsed="false">
      <c r="A86" s="126" t="s">
        <v>198</v>
      </c>
      <c r="B86" s="127" t="n">
        <v>2962</v>
      </c>
      <c r="C86" s="128" t="n">
        <v>71391262</v>
      </c>
      <c r="D86" s="129" t="n">
        <v>1045</v>
      </c>
      <c r="E86" s="130" t="n">
        <v>29398187.52</v>
      </c>
      <c r="F86" s="129" t="n">
        <v>4007</v>
      </c>
      <c r="G86" s="128" t="n">
        <v>100789449.52</v>
      </c>
    </row>
    <row r="87" customFormat="false" ht="11.25" hidden="false" customHeight="false" outlineLevel="0" collapsed="false">
      <c r="A87" s="126" t="s">
        <v>74</v>
      </c>
      <c r="B87" s="127"/>
      <c r="C87" s="128"/>
      <c r="D87" s="129" t="n">
        <v>261</v>
      </c>
      <c r="E87" s="130" t="n">
        <v>7349546.88</v>
      </c>
      <c r="F87" s="129" t="n">
        <v>261</v>
      </c>
      <c r="G87" s="128" t="n">
        <v>7349546.88</v>
      </c>
    </row>
    <row r="88" customFormat="false" ht="11.25" hidden="false" customHeight="false" outlineLevel="0" collapsed="false">
      <c r="A88" s="131" t="s">
        <v>75</v>
      </c>
      <c r="B88" s="132" t="n">
        <v>1481</v>
      </c>
      <c r="C88" s="133" t="n">
        <v>35695631</v>
      </c>
      <c r="D88" s="129" t="n">
        <v>392</v>
      </c>
      <c r="E88" s="130" t="n">
        <v>11024320.32</v>
      </c>
      <c r="F88" s="134" t="n">
        <v>1873</v>
      </c>
      <c r="G88" s="133" t="n">
        <v>46719951.32</v>
      </c>
    </row>
    <row r="89" customFormat="false" ht="11.25" hidden="false" customHeight="false" outlineLevel="0" collapsed="false">
      <c r="A89" s="131" t="s">
        <v>76</v>
      </c>
      <c r="B89" s="132" t="n">
        <v>1481</v>
      </c>
      <c r="C89" s="133" t="n">
        <v>35695631</v>
      </c>
      <c r="D89" s="129" t="n">
        <v>392</v>
      </c>
      <c r="E89" s="130" t="n">
        <v>11024320.32</v>
      </c>
      <c r="F89" s="134" t="n">
        <v>1873</v>
      </c>
      <c r="G89" s="133" t="n">
        <v>46719951.32</v>
      </c>
    </row>
    <row r="90" customFormat="false" ht="11.25" hidden="false" customHeight="true" outlineLevel="0" collapsed="false">
      <c r="A90" s="125" t="s">
        <v>206</v>
      </c>
      <c r="B90" s="125"/>
      <c r="C90" s="125"/>
      <c r="D90" s="125"/>
      <c r="E90" s="125"/>
      <c r="F90" s="125"/>
      <c r="G90" s="125"/>
    </row>
    <row r="91" customFormat="false" ht="11.25" hidden="false" customHeight="false" outlineLevel="0" collapsed="false">
      <c r="A91" s="126" t="s">
        <v>198</v>
      </c>
      <c r="B91" s="127" t="n">
        <v>3616</v>
      </c>
      <c r="C91" s="128" t="n">
        <v>83887593</v>
      </c>
      <c r="D91" s="129" t="n">
        <v>1201</v>
      </c>
      <c r="E91" s="130" t="n">
        <v>27195705.33</v>
      </c>
      <c r="F91" s="129" t="n">
        <v>4817</v>
      </c>
      <c r="G91" s="128" t="n">
        <v>111083298.33</v>
      </c>
    </row>
    <row r="92" customFormat="false" ht="11.25" hidden="false" customHeight="false" outlineLevel="0" collapsed="false">
      <c r="A92" s="126" t="s">
        <v>74</v>
      </c>
      <c r="B92" s="127"/>
      <c r="C92" s="128"/>
      <c r="D92" s="129" t="n">
        <v>300</v>
      </c>
      <c r="E92" s="130" t="n">
        <v>6798926.33</v>
      </c>
      <c r="F92" s="129" t="n">
        <v>300</v>
      </c>
      <c r="G92" s="128" t="n">
        <v>6798926.33</v>
      </c>
    </row>
    <row r="93" customFormat="false" ht="11.25" hidden="false" customHeight="false" outlineLevel="0" collapsed="false">
      <c r="A93" s="131" t="s">
        <v>75</v>
      </c>
      <c r="B93" s="132" t="n">
        <v>1808</v>
      </c>
      <c r="C93" s="133" t="n">
        <v>41943797</v>
      </c>
      <c r="D93" s="129" t="n">
        <v>450</v>
      </c>
      <c r="E93" s="130" t="n">
        <v>10198389.5</v>
      </c>
      <c r="F93" s="134" t="n">
        <v>2258</v>
      </c>
      <c r="G93" s="133" t="n">
        <v>52142186.5</v>
      </c>
    </row>
    <row r="94" customFormat="false" ht="11.25" hidden="false" customHeight="false" outlineLevel="0" collapsed="false">
      <c r="A94" s="131" t="s">
        <v>76</v>
      </c>
      <c r="B94" s="132" t="n">
        <v>1808</v>
      </c>
      <c r="C94" s="133" t="n">
        <v>41943796</v>
      </c>
      <c r="D94" s="129" t="n">
        <v>451</v>
      </c>
      <c r="E94" s="130" t="n">
        <v>10198389.5</v>
      </c>
      <c r="F94" s="134" t="n">
        <v>2259</v>
      </c>
      <c r="G94" s="133" t="n">
        <v>52142185.5</v>
      </c>
    </row>
    <row r="95" customFormat="false" ht="11.25" hidden="false" customHeight="true" outlineLevel="0" collapsed="false">
      <c r="A95" s="125" t="s">
        <v>207</v>
      </c>
      <c r="B95" s="125"/>
      <c r="C95" s="125"/>
      <c r="D95" s="125"/>
      <c r="E95" s="125"/>
      <c r="F95" s="125"/>
      <c r="G95" s="125"/>
    </row>
    <row r="96" customFormat="false" ht="11.25" hidden="false" customHeight="false" outlineLevel="0" collapsed="false">
      <c r="A96" s="126" t="s">
        <v>198</v>
      </c>
      <c r="B96" s="127" t="n">
        <v>3512</v>
      </c>
      <c r="C96" s="128" t="n">
        <v>84453116</v>
      </c>
      <c r="D96" s="129" t="n">
        <v>1859</v>
      </c>
      <c r="E96" s="130" t="n">
        <v>33559116.74</v>
      </c>
      <c r="F96" s="129" t="n">
        <v>5371</v>
      </c>
      <c r="G96" s="128" t="n">
        <v>118012232.74</v>
      </c>
    </row>
    <row r="97" customFormat="false" ht="11.25" hidden="false" customHeight="false" outlineLevel="0" collapsed="false">
      <c r="A97" s="126" t="s">
        <v>74</v>
      </c>
      <c r="B97" s="127"/>
      <c r="C97" s="128"/>
      <c r="D97" s="129" t="n">
        <v>465</v>
      </c>
      <c r="E97" s="130" t="n">
        <v>8389779.19</v>
      </c>
      <c r="F97" s="129" t="n">
        <v>465</v>
      </c>
      <c r="G97" s="128" t="n">
        <v>8389779.19</v>
      </c>
    </row>
    <row r="98" customFormat="false" ht="11.25" hidden="false" customHeight="false" outlineLevel="0" collapsed="false">
      <c r="A98" s="131" t="s">
        <v>75</v>
      </c>
      <c r="B98" s="132" t="n">
        <v>1756</v>
      </c>
      <c r="C98" s="133" t="n">
        <v>42226558</v>
      </c>
      <c r="D98" s="129" t="n">
        <v>697</v>
      </c>
      <c r="E98" s="130" t="n">
        <v>12584668.78</v>
      </c>
      <c r="F98" s="134" t="n">
        <v>2453</v>
      </c>
      <c r="G98" s="133" t="n">
        <v>54811226.78</v>
      </c>
    </row>
    <row r="99" customFormat="false" ht="11.25" hidden="false" customHeight="false" outlineLevel="0" collapsed="false">
      <c r="A99" s="131" t="s">
        <v>76</v>
      </c>
      <c r="B99" s="132" t="n">
        <v>1756</v>
      </c>
      <c r="C99" s="133" t="n">
        <v>42226558</v>
      </c>
      <c r="D99" s="129" t="n">
        <v>697</v>
      </c>
      <c r="E99" s="130" t="n">
        <v>12584668.77</v>
      </c>
      <c r="F99" s="134" t="n">
        <v>2453</v>
      </c>
      <c r="G99" s="133" t="n">
        <v>54811226.77</v>
      </c>
    </row>
    <row r="100" customFormat="false" ht="11.25" hidden="false" customHeight="false" outlineLevel="0" collapsed="false">
      <c r="A100" s="136" t="s">
        <v>208</v>
      </c>
      <c r="B100" s="137" t="n">
        <f aca="false">B6+B10+B14+B19+B23+B28+B32+B36+B41+B45+B49+B53+B57+B61+B65+B69+B73+B77+B81+B86+B91+B96</f>
        <v>73230</v>
      </c>
      <c r="C100" s="138" t="n">
        <f aca="false">C6+C10+C14+C19+C23+C28+C32+C36+C41+C45+C49+C53+C57+C61+C65+C69+C73+C77+C81+C86+C91+C96</f>
        <v>2044022389</v>
      </c>
      <c r="D100" s="137" t="n">
        <f aca="false">D6+D10+D14+D19+D23+D28+D32+D36+D41+D45+D49+D53+D57+D61+D65+D69+D73+D77+D81+D86+D91+D96</f>
        <v>0</v>
      </c>
      <c r="E100" s="138" t="n">
        <f aca="false">E6+E10+E14+E19+E23+E28+E32+E36+E41+E45+E49+E53+E57+E61+E65+E69+E73+E77+E81+E86+E91+E96</f>
        <v>0</v>
      </c>
      <c r="F100" s="137" t="n">
        <f aca="false">F6+F10+F14+F19+F23+F28+F32+F36+F41+F45+F49+F53+F57+F61+F65+F69+F73+F77+F81+F86+F91+F96</f>
        <v>73230</v>
      </c>
      <c r="G100" s="138" t="n">
        <f aca="false">G6+G10+G14+G19+G23+G28+G32+G36+G41+G45+G49+G53+G57+G61+G65+G69+G73+G77+G81+G86+G91+G96</f>
        <v>2044022389</v>
      </c>
    </row>
  </sheetData>
  <mergeCells count="28">
    <mergeCell ref="E1:G1"/>
    <mergeCell ref="A2:G2"/>
    <mergeCell ref="A3:A4"/>
    <mergeCell ref="B3:C3"/>
    <mergeCell ref="D3:E3"/>
    <mergeCell ref="F3:G3"/>
    <mergeCell ref="A5:G5"/>
    <mergeCell ref="A9:G9"/>
    <mergeCell ref="A13:G13"/>
    <mergeCell ref="A18:G18"/>
    <mergeCell ref="A22:G22"/>
    <mergeCell ref="A27:G27"/>
    <mergeCell ref="A31:G31"/>
    <mergeCell ref="A35:G35"/>
    <mergeCell ref="A40:G40"/>
    <mergeCell ref="A44:G44"/>
    <mergeCell ref="A48:G48"/>
    <mergeCell ref="A52:G52"/>
    <mergeCell ref="A56:G56"/>
    <mergeCell ref="A60:G60"/>
    <mergeCell ref="A64:G64"/>
    <mergeCell ref="A68:G68"/>
    <mergeCell ref="A72:G72"/>
    <mergeCell ref="A76:G76"/>
    <mergeCell ref="A80:G80"/>
    <mergeCell ref="A85:G85"/>
    <mergeCell ref="A90:G90"/>
    <mergeCell ref="A95:G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6" activeCellId="0" sqref="G16:H16"/>
    </sheetView>
  </sheetViews>
  <sheetFormatPr defaultColWidth="9.328125" defaultRowHeight="15" zeroHeight="false" outlineLevelRow="0" outlineLevelCol="0"/>
  <cols>
    <col collapsed="false" customWidth="false" hidden="false" outlineLevel="0" max="1" min="1" style="139" width="9.33"/>
    <col collapsed="false" customWidth="true" hidden="false" outlineLevel="0" max="2" min="2" style="139" width="26.49"/>
    <col collapsed="false" customWidth="true" hidden="false" outlineLevel="0" max="3" min="3" style="139" width="10.99"/>
    <col collapsed="false" customWidth="true" hidden="false" outlineLevel="0" max="4" min="4" style="139" width="18.33"/>
    <col collapsed="false" customWidth="true" hidden="false" outlineLevel="0" max="5" min="5" style="139" width="9.65"/>
    <col collapsed="false" customWidth="true" hidden="false" outlineLevel="0" max="6" min="6" style="139" width="18.15"/>
    <col collapsed="false" customWidth="true" hidden="false" outlineLevel="0" max="7" min="7" style="139" width="9.65"/>
    <col collapsed="false" customWidth="true" hidden="false" outlineLevel="0" max="8" min="8" style="139" width="15.65"/>
    <col collapsed="false" customWidth="false" hidden="false" outlineLevel="0" max="9" min="9" style="140" width="9.33"/>
    <col collapsed="false" customWidth="false" hidden="false" outlineLevel="0" max="257" min="10" style="139" width="9.33"/>
  </cols>
  <sheetData>
    <row r="1" customFormat="false" ht="54.75" hidden="false" customHeight="true" outlineLevel="0" collapsed="false">
      <c r="F1" s="41" t="s">
        <v>209</v>
      </c>
      <c r="G1" s="41"/>
      <c r="H1" s="41"/>
    </row>
    <row r="2" customFormat="false" ht="50.25" hidden="false" customHeight="true" outlineLevel="0" collapsed="false">
      <c r="B2" s="42" t="s">
        <v>210</v>
      </c>
      <c r="C2" s="42"/>
      <c r="D2" s="42"/>
      <c r="E2" s="42"/>
      <c r="F2" s="42"/>
      <c r="G2" s="42"/>
      <c r="H2" s="42"/>
    </row>
    <row r="3" customFormat="false" ht="32.25" hidden="false" customHeight="true" outlineLevel="0" collapsed="false">
      <c r="A3" s="141" t="s">
        <v>3</v>
      </c>
      <c r="B3" s="141" t="s">
        <v>211</v>
      </c>
      <c r="C3" s="141" t="s">
        <v>212</v>
      </c>
      <c r="D3" s="141"/>
      <c r="E3" s="141" t="s">
        <v>122</v>
      </c>
      <c r="F3" s="141"/>
      <c r="G3" s="141" t="s">
        <v>213</v>
      </c>
      <c r="H3" s="141"/>
    </row>
    <row r="4" customFormat="false" ht="18" hidden="false" customHeight="true" outlineLevel="0" collapsed="false">
      <c r="A4" s="141"/>
      <c r="B4" s="141"/>
      <c r="C4" s="141" t="s">
        <v>69</v>
      </c>
      <c r="D4" s="141" t="s">
        <v>214</v>
      </c>
      <c r="E4" s="141" t="s">
        <v>69</v>
      </c>
      <c r="F4" s="141" t="s">
        <v>214</v>
      </c>
      <c r="G4" s="141" t="s">
        <v>69</v>
      </c>
      <c r="H4" s="141" t="s">
        <v>214</v>
      </c>
    </row>
    <row r="5" customFormat="false" ht="15" hidden="false" customHeight="true" outlineLevel="0" collapsed="false">
      <c r="A5" s="142" t="n">
        <v>560102</v>
      </c>
      <c r="B5" s="143" t="s">
        <v>215</v>
      </c>
      <c r="C5" s="143"/>
      <c r="D5" s="143"/>
      <c r="E5" s="143"/>
      <c r="F5" s="143"/>
      <c r="G5" s="143"/>
      <c r="H5" s="143"/>
    </row>
    <row r="6" customFormat="false" ht="15" hidden="false" customHeight="false" outlineLevel="0" collapsed="false">
      <c r="A6" s="144"/>
      <c r="B6" s="145" t="s">
        <v>216</v>
      </c>
      <c r="C6" s="146" t="n">
        <f aca="false">SUM(C7:C10)</f>
        <v>79</v>
      </c>
      <c r="D6" s="147" t="n">
        <f aca="false">SUM(D7:D10)</f>
        <v>7913525</v>
      </c>
      <c r="E6" s="146" t="n">
        <f aca="false">SUM(E7:E10)</f>
        <v>0</v>
      </c>
      <c r="F6" s="147" t="n">
        <f aca="false">SUM(F7:F10)</f>
        <v>0</v>
      </c>
      <c r="G6" s="146" t="n">
        <f aca="false">SUM(G7:G10)</f>
        <v>79</v>
      </c>
      <c r="H6" s="147" t="n">
        <f aca="false">SUM(H7:H10)</f>
        <v>7913525</v>
      </c>
    </row>
    <row r="7" customFormat="false" ht="15" hidden="false" customHeight="false" outlineLevel="0" collapsed="false">
      <c r="A7" s="144"/>
      <c r="B7" s="148" t="s">
        <v>73</v>
      </c>
      <c r="C7" s="31" t="n">
        <v>41</v>
      </c>
      <c r="D7" s="32" t="n">
        <v>4082061</v>
      </c>
      <c r="E7" s="149" t="n">
        <v>2</v>
      </c>
      <c r="F7" s="150" t="n">
        <v>-4</v>
      </c>
      <c r="G7" s="151" t="n">
        <f aca="false">C7+E7</f>
        <v>43</v>
      </c>
      <c r="H7" s="152" t="n">
        <f aca="false">D7+F7</f>
        <v>4082057</v>
      </c>
    </row>
    <row r="8" customFormat="false" ht="15" hidden="false" customHeight="false" outlineLevel="0" collapsed="false">
      <c r="A8" s="144"/>
      <c r="B8" s="148" t="s">
        <v>74</v>
      </c>
      <c r="C8" s="31" t="n">
        <v>13</v>
      </c>
      <c r="D8" s="32" t="n">
        <v>1277156</v>
      </c>
      <c r="E8" s="151" t="n">
        <v>4</v>
      </c>
      <c r="F8" s="152" t="n">
        <v>702143</v>
      </c>
      <c r="G8" s="151" t="n">
        <f aca="false">C8+E8</f>
        <v>17</v>
      </c>
      <c r="H8" s="152" t="n">
        <f aca="false">D8+F8</f>
        <v>1979299</v>
      </c>
    </row>
    <row r="9" customFormat="false" ht="15" hidden="false" customHeight="false" outlineLevel="0" collapsed="false">
      <c r="A9" s="144"/>
      <c r="B9" s="148" t="s">
        <v>75</v>
      </c>
      <c r="C9" s="31" t="n">
        <v>13</v>
      </c>
      <c r="D9" s="32" t="n">
        <v>1277156</v>
      </c>
      <c r="E9" s="151" t="n">
        <v>-3</v>
      </c>
      <c r="F9" s="152" t="n">
        <v>-307725</v>
      </c>
      <c r="G9" s="151" t="n">
        <f aca="false">C9+E9</f>
        <v>10</v>
      </c>
      <c r="H9" s="152" t="n">
        <f aca="false">D9+F9</f>
        <v>969431</v>
      </c>
    </row>
    <row r="10" customFormat="false" ht="15" hidden="false" customHeight="false" outlineLevel="0" collapsed="false">
      <c r="A10" s="144"/>
      <c r="B10" s="148" t="s">
        <v>76</v>
      </c>
      <c r="C10" s="31" t="n">
        <v>12</v>
      </c>
      <c r="D10" s="32" t="n">
        <v>1277152</v>
      </c>
      <c r="E10" s="151" t="n">
        <v>-3</v>
      </c>
      <c r="F10" s="152" t="n">
        <v>-394414</v>
      </c>
      <c r="G10" s="151" t="n">
        <f aca="false">C10+E10</f>
        <v>9</v>
      </c>
      <c r="H10" s="152" t="n">
        <f aca="false">D10+F10</f>
        <v>882738</v>
      </c>
    </row>
    <row r="11" customFormat="false" ht="15" hidden="false" customHeight="true" outlineLevel="0" collapsed="false">
      <c r="A11" s="153" t="s">
        <v>125</v>
      </c>
      <c r="B11" s="154" t="s">
        <v>109</v>
      </c>
      <c r="C11" s="154"/>
      <c r="D11" s="154"/>
      <c r="E11" s="154"/>
      <c r="F11" s="154"/>
      <c r="G11" s="154"/>
      <c r="H11" s="154"/>
      <c r="I11" s="155"/>
    </row>
    <row r="12" customFormat="false" ht="15" hidden="false" customHeight="false" outlineLevel="0" collapsed="false">
      <c r="A12" s="156"/>
      <c r="B12" s="157" t="s">
        <v>216</v>
      </c>
      <c r="C12" s="158" t="n">
        <v>376</v>
      </c>
      <c r="D12" s="159" t="n">
        <v>37552584</v>
      </c>
      <c r="E12" s="160" t="n">
        <v>-80</v>
      </c>
      <c r="F12" s="159" t="n">
        <v>-16292038.29</v>
      </c>
      <c r="G12" s="161" t="n">
        <v>296</v>
      </c>
      <c r="H12" s="162" t="n">
        <v>21260545.71</v>
      </c>
    </row>
    <row r="13" customFormat="false" ht="15" hidden="false" customHeight="false" outlineLevel="0" collapsed="false">
      <c r="A13" s="30"/>
      <c r="B13" s="157" t="s">
        <v>73</v>
      </c>
      <c r="C13" s="163" t="n">
        <v>188</v>
      </c>
      <c r="D13" s="164" t="n">
        <v>18776292</v>
      </c>
      <c r="E13" s="163" t="n">
        <v>32</v>
      </c>
      <c r="F13" s="164" t="n">
        <v>-2642135.19</v>
      </c>
      <c r="G13" s="165" t="n">
        <v>220</v>
      </c>
      <c r="H13" s="166" t="n">
        <v>16134156.81</v>
      </c>
    </row>
    <row r="14" customFormat="false" ht="15" hidden="false" customHeight="false" outlineLevel="0" collapsed="false">
      <c r="A14" s="30"/>
      <c r="B14" s="157" t="s">
        <v>74</v>
      </c>
      <c r="C14" s="163" t="n">
        <v>188</v>
      </c>
      <c r="D14" s="164" t="n">
        <v>18776292</v>
      </c>
      <c r="E14" s="163" t="n">
        <v>-112</v>
      </c>
      <c r="F14" s="164" t="n">
        <v>-13649903.1</v>
      </c>
      <c r="G14" s="165" t="n">
        <v>76</v>
      </c>
      <c r="H14" s="166" t="n">
        <v>5126388.9</v>
      </c>
    </row>
    <row r="15" customFormat="false" ht="15" hidden="false" customHeight="true" outlineLevel="0" collapsed="false">
      <c r="A15" s="153" t="s">
        <v>168</v>
      </c>
      <c r="B15" s="154" t="s">
        <v>88</v>
      </c>
      <c r="C15" s="154"/>
      <c r="D15" s="154"/>
      <c r="E15" s="154"/>
      <c r="F15" s="154"/>
      <c r="G15" s="154"/>
      <c r="H15" s="154"/>
    </row>
    <row r="16" customFormat="false" ht="15" hidden="false" customHeight="false" outlineLevel="0" collapsed="false">
      <c r="A16" s="156"/>
      <c r="B16" s="157" t="s">
        <v>216</v>
      </c>
      <c r="C16" s="158" t="n">
        <v>375</v>
      </c>
      <c r="D16" s="159" t="n">
        <v>37552586</v>
      </c>
      <c r="E16" s="158" t="n">
        <v>80</v>
      </c>
      <c r="F16" s="167" t="n">
        <v>16292038.29</v>
      </c>
      <c r="G16" s="161" t="n">
        <v>455</v>
      </c>
      <c r="H16" s="162" t="n">
        <v>53844624.29</v>
      </c>
    </row>
    <row r="17" customFormat="false" ht="15" hidden="false" customHeight="false" outlineLevel="0" collapsed="false">
      <c r="A17" s="156"/>
      <c r="B17" s="157" t="s">
        <v>74</v>
      </c>
      <c r="C17" s="163"/>
      <c r="D17" s="164"/>
      <c r="E17" s="163" t="n">
        <v>80</v>
      </c>
      <c r="F17" s="168" t="n">
        <v>16292038.29</v>
      </c>
      <c r="G17" s="165" t="n">
        <v>80</v>
      </c>
      <c r="H17" s="166" t="n">
        <v>16292038.29</v>
      </c>
    </row>
    <row r="18" customFormat="false" ht="15" hidden="false" customHeight="false" outlineLevel="0" collapsed="false">
      <c r="A18" s="30"/>
      <c r="B18" s="157" t="s">
        <v>75</v>
      </c>
      <c r="C18" s="163" t="n">
        <v>188</v>
      </c>
      <c r="D18" s="164" t="n">
        <v>18776292</v>
      </c>
      <c r="E18" s="163" t="n">
        <v>0</v>
      </c>
      <c r="F18" s="164" t="n">
        <v>0</v>
      </c>
      <c r="G18" s="165" t="n">
        <v>188</v>
      </c>
      <c r="H18" s="166" t="n">
        <v>18776292</v>
      </c>
    </row>
    <row r="19" customFormat="false" ht="15" hidden="false" customHeight="false" outlineLevel="0" collapsed="false">
      <c r="A19" s="30"/>
      <c r="B19" s="157" t="s">
        <v>76</v>
      </c>
      <c r="C19" s="163" t="n">
        <v>187</v>
      </c>
      <c r="D19" s="164" t="n">
        <v>18776294</v>
      </c>
      <c r="E19" s="163" t="n">
        <v>0</v>
      </c>
      <c r="F19" s="164" t="n">
        <v>0</v>
      </c>
      <c r="G19" s="165" t="n">
        <v>187</v>
      </c>
      <c r="H19" s="166" t="n">
        <v>18776294</v>
      </c>
    </row>
    <row r="20" customFormat="false" ht="15" hidden="false" customHeight="true" outlineLevel="0" collapsed="false">
      <c r="A20" s="169" t="s">
        <v>178</v>
      </c>
      <c r="B20" s="169"/>
      <c r="C20" s="170" t="n">
        <v>751</v>
      </c>
      <c r="D20" s="171" t="n">
        <v>75105170</v>
      </c>
      <c r="E20" s="170" t="n">
        <f aca="false">E6+E12+E16</f>
        <v>0</v>
      </c>
      <c r="F20" s="172" t="n">
        <f aca="false">F6+F12+F16</f>
        <v>0</v>
      </c>
      <c r="G20" s="170" t="n">
        <v>751</v>
      </c>
      <c r="H20" s="172" t="n">
        <v>75105170</v>
      </c>
    </row>
  </sheetData>
  <autoFilter ref="B1:B20"/>
  <mergeCells count="11">
    <mergeCell ref="F1:H1"/>
    <mergeCell ref="B2:H2"/>
    <mergeCell ref="A3:A4"/>
    <mergeCell ref="B3:B4"/>
    <mergeCell ref="C3:D3"/>
    <mergeCell ref="E3:F3"/>
    <mergeCell ref="G3:H3"/>
    <mergeCell ref="B5:H5"/>
    <mergeCell ref="B11:H11"/>
    <mergeCell ref="B15:H15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15" zoomScalePageLayoutView="160" workbookViewId="0">
      <pane xSplit="0" ySplit="4" topLeftCell="A14" activePane="bottomLeft" state="frozen"/>
      <selection pane="topLeft" activeCell="A1" activeCellId="0" sqref="A1"/>
      <selection pane="bottomLeft" activeCell="J17" activeCellId="0" sqref="J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72" width="10.33"/>
    <col collapsed="false" customWidth="true" hidden="false" outlineLevel="0" max="3" min="3" style="73" width="16.99"/>
    <col collapsed="false" customWidth="true" hidden="false" outlineLevel="0" max="4" min="4" style="72" width="11.16"/>
    <col collapsed="false" customWidth="true" hidden="false" outlineLevel="0" max="5" min="5" style="73" width="17.15"/>
    <col collapsed="false" customWidth="true" hidden="false" outlineLevel="0" max="6" min="6" style="72" width="10.99"/>
    <col collapsed="false" customWidth="true" hidden="false" outlineLevel="0" max="7" min="7" style="73" width="17.82"/>
    <col collapsed="false" customWidth="true" hidden="false" outlineLevel="0" max="8" min="8" style="173" width="12.49"/>
    <col collapsed="false" customWidth="false" hidden="false" outlineLevel="0" max="257" min="9" style="173" width="10.65"/>
  </cols>
  <sheetData>
    <row r="1" customFormat="false" ht="39.75" hidden="false" customHeight="true" outlineLevel="0" collapsed="false">
      <c r="A1" s="74"/>
      <c r="B1" s="75"/>
      <c r="C1" s="74"/>
      <c r="D1" s="75"/>
      <c r="E1" s="76" t="s">
        <v>217</v>
      </c>
      <c r="F1" s="76"/>
      <c r="G1" s="76"/>
    </row>
    <row r="2" s="175" customFormat="true" ht="36.75" hidden="false" customHeight="true" outlineLevel="0" collapsed="false">
      <c r="A2" s="174" t="s">
        <v>218</v>
      </c>
      <c r="B2" s="174"/>
      <c r="C2" s="174"/>
      <c r="D2" s="174"/>
      <c r="E2" s="174"/>
      <c r="F2" s="174"/>
      <c r="G2" s="174"/>
    </row>
    <row r="3" customFormat="false" ht="18" hidden="false" customHeight="true" outlineLevel="0" collapsed="false">
      <c r="A3" s="77" t="s">
        <v>196</v>
      </c>
      <c r="B3" s="78" t="s">
        <v>66</v>
      </c>
      <c r="C3" s="78"/>
      <c r="D3" s="78" t="s">
        <v>67</v>
      </c>
      <c r="E3" s="78"/>
      <c r="F3" s="78" t="s">
        <v>68</v>
      </c>
      <c r="G3" s="78"/>
    </row>
    <row r="4" customFormat="false" ht="13.5" hidden="false" customHeight="true" outlineLevel="0" collapsed="false">
      <c r="A4" s="77"/>
      <c r="B4" s="79" t="s">
        <v>69</v>
      </c>
      <c r="C4" s="80" t="s">
        <v>70</v>
      </c>
      <c r="D4" s="79" t="s">
        <v>69</v>
      </c>
      <c r="E4" s="80" t="s">
        <v>70</v>
      </c>
      <c r="F4" s="79" t="s">
        <v>69</v>
      </c>
      <c r="G4" s="81" t="s">
        <v>70</v>
      </c>
    </row>
    <row r="5" customFormat="false" ht="12" hidden="false" customHeight="true" outlineLevel="0" collapsed="false">
      <c r="A5" s="176" t="s">
        <v>181</v>
      </c>
      <c r="B5" s="176"/>
      <c r="C5" s="176"/>
      <c r="D5" s="176"/>
      <c r="E5" s="176"/>
      <c r="F5" s="176"/>
      <c r="G5" s="176"/>
    </row>
    <row r="6" customFormat="false" ht="12" hidden="false" customHeight="false" outlineLevel="0" collapsed="false">
      <c r="A6" s="145" t="s">
        <v>219</v>
      </c>
      <c r="B6" s="28" t="n">
        <v>40</v>
      </c>
      <c r="C6" s="29" t="n">
        <v>987209</v>
      </c>
      <c r="D6" s="36" t="n">
        <v>40</v>
      </c>
      <c r="E6" s="37" t="n">
        <v>987216</v>
      </c>
      <c r="F6" s="36" t="n">
        <v>80</v>
      </c>
      <c r="G6" s="37" t="n">
        <v>1974425</v>
      </c>
    </row>
    <row r="7" customFormat="false" ht="12" hidden="false" customHeight="false" outlineLevel="0" collapsed="false">
      <c r="A7" s="148" t="s">
        <v>74</v>
      </c>
      <c r="B7" s="31" t="n">
        <v>0</v>
      </c>
      <c r="C7" s="32" t="n">
        <v>0</v>
      </c>
      <c r="D7" s="34" t="n">
        <v>10</v>
      </c>
      <c r="E7" s="35" t="n">
        <v>246804</v>
      </c>
      <c r="F7" s="34" t="n">
        <v>10</v>
      </c>
      <c r="G7" s="35" t="n">
        <v>246804</v>
      </c>
    </row>
    <row r="8" customFormat="false" ht="12" hidden="false" customHeight="false" outlineLevel="0" collapsed="false">
      <c r="A8" s="148" t="s">
        <v>75</v>
      </c>
      <c r="B8" s="31" t="n">
        <v>20</v>
      </c>
      <c r="C8" s="32" t="n">
        <v>493604</v>
      </c>
      <c r="D8" s="34" t="n">
        <v>15</v>
      </c>
      <c r="E8" s="35" t="n">
        <v>370206</v>
      </c>
      <c r="F8" s="34" t="n">
        <v>35</v>
      </c>
      <c r="G8" s="35" t="n">
        <v>863810</v>
      </c>
    </row>
    <row r="9" customFormat="false" ht="12" hidden="false" customHeight="false" outlineLevel="0" collapsed="false">
      <c r="A9" s="148" t="s">
        <v>76</v>
      </c>
      <c r="B9" s="31" t="n">
        <v>20</v>
      </c>
      <c r="C9" s="32" t="n">
        <v>493605</v>
      </c>
      <c r="D9" s="34" t="n">
        <v>15</v>
      </c>
      <c r="E9" s="35" t="n">
        <v>370206</v>
      </c>
      <c r="F9" s="34" t="n">
        <v>35</v>
      </c>
      <c r="G9" s="35" t="n">
        <v>863811</v>
      </c>
    </row>
    <row r="10" customFormat="false" ht="12" hidden="false" customHeight="true" outlineLevel="0" collapsed="false">
      <c r="A10" s="176" t="s">
        <v>183</v>
      </c>
      <c r="B10" s="176"/>
      <c r="C10" s="176"/>
      <c r="D10" s="176"/>
      <c r="E10" s="176"/>
      <c r="F10" s="176"/>
      <c r="G10" s="176"/>
    </row>
    <row r="11" customFormat="false" ht="12" hidden="false" customHeight="false" outlineLevel="0" collapsed="false">
      <c r="A11" s="145" t="s">
        <v>219</v>
      </c>
      <c r="B11" s="28" t="n">
        <v>446</v>
      </c>
      <c r="C11" s="29" t="n">
        <v>8375704</v>
      </c>
      <c r="D11" s="36" t="n">
        <v>336</v>
      </c>
      <c r="E11" s="37" t="n">
        <f aca="false">SUM(E12:E14)</f>
        <v>5724352.77</v>
      </c>
      <c r="F11" s="36" t="n">
        <f aca="false">SUM(F12:F14)</f>
        <v>782</v>
      </c>
      <c r="G11" s="37" t="n">
        <f aca="false">SUM(G12:G14)</f>
        <v>14100056.77</v>
      </c>
    </row>
    <row r="12" customFormat="false" ht="12" hidden="false" customHeight="false" outlineLevel="0" collapsed="false">
      <c r="A12" s="148" t="s">
        <v>74</v>
      </c>
      <c r="B12" s="31" t="n">
        <v>0</v>
      </c>
      <c r="C12" s="32" t="n">
        <v>0</v>
      </c>
      <c r="D12" s="34" t="n">
        <v>200</v>
      </c>
      <c r="E12" s="35" t="n">
        <v>3407352.84</v>
      </c>
      <c r="F12" s="34" t="n">
        <f aca="false">B12+D12</f>
        <v>200</v>
      </c>
      <c r="G12" s="35" t="n">
        <f aca="false">C12+E12</f>
        <v>3407352.84</v>
      </c>
    </row>
    <row r="13" customFormat="false" ht="12" hidden="false" customHeight="false" outlineLevel="0" collapsed="false">
      <c r="A13" s="148" t="s">
        <v>75</v>
      </c>
      <c r="B13" s="31" t="n">
        <v>223</v>
      </c>
      <c r="C13" s="32" t="n">
        <v>4187852</v>
      </c>
      <c r="D13" s="34" t="n">
        <v>68</v>
      </c>
      <c r="E13" s="35" t="n">
        <v>1158499.97</v>
      </c>
      <c r="F13" s="34" t="n">
        <f aca="false">B13+D13</f>
        <v>291</v>
      </c>
      <c r="G13" s="35" t="n">
        <f aca="false">C13+E13</f>
        <v>5346351.97</v>
      </c>
    </row>
    <row r="14" customFormat="false" ht="12" hidden="false" customHeight="false" outlineLevel="0" collapsed="false">
      <c r="A14" s="148" t="s">
        <v>76</v>
      </c>
      <c r="B14" s="31" t="n">
        <v>223</v>
      </c>
      <c r="C14" s="32" t="n">
        <v>4187852</v>
      </c>
      <c r="D14" s="34" t="n">
        <v>68</v>
      </c>
      <c r="E14" s="35" t="n">
        <v>1158499.96</v>
      </c>
      <c r="F14" s="34" t="n">
        <f aca="false">B14+D14</f>
        <v>291</v>
      </c>
      <c r="G14" s="35" t="n">
        <f aca="false">C14+E14</f>
        <v>5346351.96</v>
      </c>
    </row>
    <row r="15" customFormat="false" ht="15" hidden="false" customHeight="true" outlineLevel="0" collapsed="false">
      <c r="A15" s="176" t="s">
        <v>184</v>
      </c>
      <c r="B15" s="176"/>
      <c r="C15" s="176"/>
      <c r="D15" s="176"/>
      <c r="E15" s="176"/>
      <c r="F15" s="176"/>
      <c r="G15" s="176"/>
    </row>
    <row r="16" customFormat="false" ht="12" hidden="false" customHeight="false" outlineLevel="0" collapsed="false">
      <c r="A16" s="145" t="s">
        <v>219</v>
      </c>
      <c r="B16" s="28" t="n">
        <v>400</v>
      </c>
      <c r="C16" s="29" t="n">
        <v>7116254</v>
      </c>
      <c r="D16" s="36" t="n">
        <v>-383</v>
      </c>
      <c r="E16" s="37" t="n">
        <v>-6850669.97</v>
      </c>
      <c r="F16" s="36" t="n">
        <v>17</v>
      </c>
      <c r="G16" s="37" t="n">
        <v>265584.03</v>
      </c>
    </row>
    <row r="17" customFormat="false" ht="12" hidden="false" customHeight="false" outlineLevel="0" collapsed="false">
      <c r="A17" s="148" t="s">
        <v>73</v>
      </c>
      <c r="B17" s="31" t="n">
        <v>200</v>
      </c>
      <c r="C17" s="32" t="n">
        <v>3558127</v>
      </c>
      <c r="D17" s="34" t="n">
        <v>-200</v>
      </c>
      <c r="E17" s="35" t="n">
        <v>-3558127</v>
      </c>
      <c r="F17" s="34" t="n">
        <v>0</v>
      </c>
      <c r="G17" s="35" t="n">
        <v>0</v>
      </c>
    </row>
    <row r="18" customFormat="false" ht="12" hidden="false" customHeight="false" outlineLevel="0" collapsed="false">
      <c r="A18" s="148" t="s">
        <v>74</v>
      </c>
      <c r="B18" s="31" t="n">
        <v>200</v>
      </c>
      <c r="C18" s="32" t="n">
        <v>3558127</v>
      </c>
      <c r="D18" s="34" t="n">
        <v>-183</v>
      </c>
      <c r="E18" s="35" t="n">
        <v>-3292542.97</v>
      </c>
      <c r="F18" s="34" t="n">
        <v>17</v>
      </c>
      <c r="G18" s="35" t="n">
        <v>265584.03</v>
      </c>
    </row>
    <row r="19" customFormat="false" ht="14.25" hidden="false" customHeight="true" outlineLevel="0" collapsed="false">
      <c r="A19" s="176" t="s">
        <v>185</v>
      </c>
      <c r="B19" s="176"/>
      <c r="C19" s="176"/>
      <c r="D19" s="176"/>
      <c r="E19" s="176"/>
      <c r="F19" s="176"/>
      <c r="G19" s="176"/>
    </row>
    <row r="20" customFormat="false" ht="12" hidden="false" customHeight="false" outlineLevel="0" collapsed="false">
      <c r="A20" s="145" t="s">
        <v>219</v>
      </c>
      <c r="B20" s="28" t="n">
        <v>48</v>
      </c>
      <c r="C20" s="29" t="n">
        <v>1259448</v>
      </c>
      <c r="D20" s="36" t="n">
        <v>47</v>
      </c>
      <c r="E20" s="37" t="n">
        <v>1126317.2</v>
      </c>
      <c r="F20" s="36" t="n">
        <v>95</v>
      </c>
      <c r="G20" s="37" t="n">
        <v>2385765.2</v>
      </c>
    </row>
    <row r="21" customFormat="false" ht="12" hidden="false" customHeight="false" outlineLevel="0" collapsed="false">
      <c r="A21" s="148" t="s">
        <v>73</v>
      </c>
      <c r="B21" s="31" t="n">
        <v>24</v>
      </c>
      <c r="C21" s="32" t="n">
        <v>629724</v>
      </c>
      <c r="D21" s="34" t="n">
        <v>-10</v>
      </c>
      <c r="E21" s="35" t="n">
        <v>-276465.38</v>
      </c>
      <c r="F21" s="34" t="n">
        <v>14</v>
      </c>
      <c r="G21" s="35" t="n">
        <v>353258.62</v>
      </c>
    </row>
    <row r="22" customFormat="false" ht="12" hidden="false" customHeight="false" outlineLevel="0" collapsed="false">
      <c r="A22" s="148" t="s">
        <v>74</v>
      </c>
      <c r="B22" s="31" t="n">
        <v>24</v>
      </c>
      <c r="C22" s="32" t="n">
        <v>629724</v>
      </c>
      <c r="D22" s="34" t="n">
        <v>57</v>
      </c>
      <c r="E22" s="35" t="n">
        <v>1402782.58</v>
      </c>
      <c r="F22" s="34" t="n">
        <v>81</v>
      </c>
      <c r="G22" s="35" t="n">
        <v>2032506.58</v>
      </c>
    </row>
    <row r="23" customFormat="false" ht="12.75" hidden="false" customHeight="true" outlineLevel="0" collapsed="false">
      <c r="A23" s="176" t="s">
        <v>102</v>
      </c>
      <c r="B23" s="176"/>
      <c r="C23" s="176"/>
      <c r="D23" s="176"/>
      <c r="E23" s="176"/>
      <c r="F23" s="176"/>
      <c r="G23" s="176"/>
    </row>
    <row r="24" customFormat="false" ht="12" hidden="false" customHeight="false" outlineLevel="0" collapsed="false">
      <c r="A24" s="145" t="s">
        <v>219</v>
      </c>
      <c r="B24" s="28" t="n">
        <v>40</v>
      </c>
      <c r="C24" s="29" t="n">
        <v>987216</v>
      </c>
      <c r="D24" s="36" t="n">
        <v>-40</v>
      </c>
      <c r="E24" s="37" t="n">
        <v>-987216</v>
      </c>
      <c r="F24" s="36" t="n">
        <v>0</v>
      </c>
      <c r="G24" s="37" t="n">
        <v>0</v>
      </c>
    </row>
    <row r="25" customFormat="false" ht="12" hidden="false" customHeight="false" outlineLevel="0" collapsed="false">
      <c r="A25" s="148" t="s">
        <v>73</v>
      </c>
      <c r="B25" s="31" t="n">
        <v>20</v>
      </c>
      <c r="C25" s="32" t="n">
        <v>493608</v>
      </c>
      <c r="D25" s="34" t="n">
        <v>-20</v>
      </c>
      <c r="E25" s="35" t="n">
        <v>-493608</v>
      </c>
      <c r="F25" s="34" t="n">
        <v>0</v>
      </c>
      <c r="G25" s="35" t="n">
        <v>0</v>
      </c>
    </row>
    <row r="26" customFormat="false" ht="12" hidden="false" customHeight="false" outlineLevel="0" collapsed="false">
      <c r="A26" s="148" t="s">
        <v>74</v>
      </c>
      <c r="B26" s="31" t="n">
        <v>20</v>
      </c>
      <c r="C26" s="32" t="n">
        <v>493608</v>
      </c>
      <c r="D26" s="34" t="n">
        <v>-20</v>
      </c>
      <c r="E26" s="35" t="n">
        <v>-493608</v>
      </c>
      <c r="F26" s="34" t="n">
        <v>0</v>
      </c>
      <c r="G26" s="35" t="n">
        <v>0</v>
      </c>
    </row>
    <row r="27" customFormat="false" ht="12" hidden="false" customHeight="false" outlineLevel="0" collapsed="false">
      <c r="A27" s="177" t="s">
        <v>186</v>
      </c>
      <c r="B27" s="36"/>
      <c r="C27" s="37"/>
      <c r="D27" s="36" t="n">
        <v>0</v>
      </c>
      <c r="E27" s="37" t="n">
        <v>0</v>
      </c>
      <c r="F27" s="36"/>
      <c r="G27" s="37"/>
    </row>
    <row r="28" customFormat="false" ht="11.25" hidden="false" customHeight="false" outlineLevel="0" collapsed="false">
      <c r="A28" s="96"/>
      <c r="B28" s="97"/>
      <c r="C28" s="98"/>
      <c r="D28" s="97"/>
      <c r="E28" s="98"/>
      <c r="F28" s="97"/>
      <c r="G28" s="98"/>
    </row>
    <row r="29" customFormat="false" ht="11.25" hidden="false" customHeight="false" outlineLevel="0" collapsed="false">
      <c r="A29" s="96"/>
      <c r="B29" s="97"/>
      <c r="C29" s="98"/>
      <c r="D29" s="97"/>
      <c r="E29" s="98"/>
      <c r="F29" s="97"/>
      <c r="G29" s="98"/>
    </row>
    <row r="30" customFormat="false" ht="11.25" hidden="false" customHeight="false" outlineLevel="0" collapsed="false">
      <c r="A30" s="96"/>
      <c r="B30" s="97"/>
      <c r="C30" s="98"/>
      <c r="D30" s="97"/>
      <c r="E30" s="98"/>
      <c r="F30" s="97"/>
      <c r="G30" s="98"/>
    </row>
    <row r="31" customFormat="false" ht="11.25" hidden="false" customHeight="false" outlineLevel="0" collapsed="false">
      <c r="A31" s="96"/>
      <c r="B31" s="97"/>
      <c r="C31" s="98"/>
      <c r="D31" s="97"/>
      <c r="E31" s="98"/>
      <c r="F31" s="97"/>
      <c r="G31" s="98"/>
    </row>
    <row r="32" customFormat="false" ht="11.25" hidden="false" customHeight="false" outlineLevel="0" collapsed="false">
      <c r="A32" s="96"/>
      <c r="B32" s="97"/>
      <c r="C32" s="98"/>
      <c r="D32" s="97"/>
      <c r="E32" s="98"/>
      <c r="F32" s="97"/>
      <c r="G32" s="98"/>
    </row>
    <row r="33" customFormat="false" ht="11.25" hidden="false" customHeight="false" outlineLevel="0" collapsed="false">
      <c r="A33" s="96"/>
      <c r="B33" s="97"/>
      <c r="C33" s="98"/>
      <c r="D33" s="97"/>
      <c r="E33" s="98"/>
      <c r="F33" s="97"/>
      <c r="G33" s="98"/>
    </row>
    <row r="34" customFormat="false" ht="11.25" hidden="false" customHeight="false" outlineLevel="0" collapsed="false">
      <c r="A34" s="96"/>
      <c r="B34" s="97"/>
      <c r="C34" s="98"/>
      <c r="D34" s="97"/>
      <c r="E34" s="98"/>
      <c r="F34" s="97"/>
      <c r="G34" s="98"/>
    </row>
    <row r="35" customFormat="false" ht="11.25" hidden="false" customHeight="false" outlineLevel="0" collapsed="false">
      <c r="A35" s="96"/>
      <c r="B35" s="97"/>
      <c r="C35" s="98"/>
      <c r="D35" s="97"/>
      <c r="E35" s="98"/>
      <c r="F35" s="97"/>
      <c r="G35" s="98"/>
    </row>
    <row r="36" customFormat="false" ht="11.25" hidden="false" customHeight="false" outlineLevel="0" collapsed="false">
      <c r="A36" s="96"/>
      <c r="B36" s="97"/>
      <c r="C36" s="98"/>
      <c r="D36" s="97"/>
      <c r="E36" s="98"/>
      <c r="F36" s="97"/>
      <c r="G36" s="98"/>
    </row>
    <row r="37" customFormat="false" ht="11.25" hidden="false" customHeight="false" outlineLevel="0" collapsed="false">
      <c r="A37" s="96"/>
      <c r="B37" s="97"/>
      <c r="C37" s="98"/>
      <c r="D37" s="97"/>
      <c r="E37" s="98"/>
      <c r="F37" s="97"/>
      <c r="G37" s="98"/>
    </row>
    <row r="38" customFormat="false" ht="11.25" hidden="false" customHeight="false" outlineLevel="0" collapsed="false">
      <c r="A38" s="96"/>
      <c r="B38" s="97"/>
      <c r="C38" s="98"/>
      <c r="D38" s="97"/>
      <c r="E38" s="98"/>
      <c r="F38" s="97"/>
      <c r="G38" s="98"/>
    </row>
    <row r="39" customFormat="false" ht="11.25" hidden="false" customHeight="false" outlineLevel="0" collapsed="false">
      <c r="A39" s="96"/>
      <c r="B39" s="97"/>
      <c r="C39" s="98"/>
      <c r="D39" s="97"/>
      <c r="E39" s="98"/>
      <c r="F39" s="97"/>
      <c r="G39" s="98"/>
    </row>
    <row r="40" customFormat="false" ht="11.25" hidden="false" customHeight="false" outlineLevel="0" collapsed="false">
      <c r="A40" s="96"/>
      <c r="B40" s="97"/>
      <c r="C40" s="98"/>
      <c r="D40" s="97"/>
      <c r="E40" s="98"/>
      <c r="F40" s="97"/>
      <c r="G40" s="98"/>
    </row>
    <row r="41" customFormat="false" ht="11.25" hidden="false" customHeight="false" outlineLevel="0" collapsed="false">
      <c r="A41" s="96"/>
      <c r="B41" s="97"/>
      <c r="C41" s="98"/>
      <c r="D41" s="97"/>
      <c r="E41" s="98"/>
      <c r="F41" s="97"/>
      <c r="G41" s="98"/>
    </row>
    <row r="42" customFormat="false" ht="11.25" hidden="false" customHeight="false" outlineLevel="0" collapsed="false">
      <c r="A42" s="96"/>
      <c r="B42" s="97"/>
      <c r="C42" s="98"/>
      <c r="D42" s="97"/>
      <c r="E42" s="98"/>
      <c r="F42" s="97"/>
      <c r="G42" s="98"/>
    </row>
    <row r="43" customFormat="false" ht="11.25" hidden="false" customHeight="false" outlineLevel="0" collapsed="false">
      <c r="A43" s="96"/>
      <c r="B43" s="97"/>
      <c r="C43" s="98"/>
      <c r="D43" s="97"/>
      <c r="E43" s="98"/>
      <c r="F43" s="97"/>
      <c r="G43" s="98"/>
    </row>
    <row r="44" customFormat="false" ht="11.25" hidden="false" customHeight="false" outlineLevel="0" collapsed="false">
      <c r="A44" s="96"/>
      <c r="B44" s="97"/>
      <c r="C44" s="98"/>
      <c r="D44" s="97"/>
      <c r="E44" s="98"/>
      <c r="F44" s="97"/>
      <c r="G44" s="98"/>
    </row>
    <row r="45" customFormat="false" ht="11.25" hidden="false" customHeight="false" outlineLevel="0" collapsed="false">
      <c r="A45" s="96"/>
      <c r="B45" s="97"/>
      <c r="C45" s="98"/>
      <c r="D45" s="97"/>
      <c r="E45" s="98"/>
      <c r="F45" s="97"/>
      <c r="G45" s="98"/>
    </row>
    <row r="46" customFormat="false" ht="11.25" hidden="false" customHeight="false" outlineLevel="0" collapsed="false">
      <c r="A46" s="96"/>
      <c r="B46" s="97"/>
      <c r="C46" s="98"/>
      <c r="D46" s="97"/>
      <c r="E46" s="98"/>
      <c r="F46" s="97"/>
      <c r="G46" s="98"/>
    </row>
    <row r="47" customFormat="false" ht="11.25" hidden="false" customHeight="false" outlineLevel="0" collapsed="false">
      <c r="A47" s="96"/>
      <c r="B47" s="97"/>
      <c r="C47" s="98"/>
      <c r="D47" s="97"/>
      <c r="E47" s="98"/>
      <c r="F47" s="97"/>
      <c r="G47" s="98"/>
    </row>
    <row r="48" customFormat="false" ht="11.25" hidden="false" customHeight="false" outlineLevel="0" collapsed="false">
      <c r="A48" s="96"/>
      <c r="B48" s="97"/>
      <c r="C48" s="98"/>
      <c r="D48" s="97"/>
      <c r="E48" s="98"/>
      <c r="F48" s="97"/>
      <c r="G48" s="98"/>
    </row>
    <row r="49" customFormat="false" ht="11.25" hidden="false" customHeight="false" outlineLevel="0" collapsed="false">
      <c r="A49" s="96"/>
      <c r="B49" s="97"/>
      <c r="C49" s="98"/>
      <c r="D49" s="97"/>
      <c r="E49" s="98"/>
      <c r="F49" s="97"/>
      <c r="G49" s="98"/>
    </row>
    <row r="50" customFormat="false" ht="11.25" hidden="false" customHeight="false" outlineLevel="0" collapsed="false">
      <c r="A50" s="96"/>
      <c r="B50" s="97"/>
      <c r="C50" s="98"/>
      <c r="D50" s="97"/>
      <c r="E50" s="98"/>
      <c r="F50" s="97"/>
      <c r="G50" s="98"/>
    </row>
    <row r="51" customFormat="false" ht="11.25" hidden="false" customHeight="false" outlineLevel="0" collapsed="false">
      <c r="A51" s="96"/>
      <c r="B51" s="97"/>
      <c r="C51" s="98"/>
      <c r="D51" s="97"/>
      <c r="E51" s="98"/>
      <c r="F51" s="97"/>
      <c r="G51" s="98"/>
    </row>
    <row r="52" customFormat="false" ht="11.25" hidden="false" customHeight="false" outlineLevel="0" collapsed="false">
      <c r="A52" s="96"/>
      <c r="B52" s="97"/>
      <c r="C52" s="98"/>
      <c r="D52" s="97"/>
      <c r="E52" s="98"/>
      <c r="F52" s="97"/>
      <c r="G52" s="98"/>
    </row>
    <row r="53" customFormat="false" ht="11.25" hidden="false" customHeight="false" outlineLevel="0" collapsed="false">
      <c r="A53" s="96"/>
      <c r="B53" s="97"/>
      <c r="C53" s="98"/>
      <c r="D53" s="97"/>
      <c r="E53" s="98"/>
      <c r="F53" s="97"/>
      <c r="G53" s="98"/>
    </row>
    <row r="54" customFormat="false" ht="11.25" hidden="false" customHeight="false" outlineLevel="0" collapsed="false">
      <c r="A54" s="96"/>
      <c r="B54" s="97"/>
      <c r="C54" s="98"/>
      <c r="D54" s="97"/>
      <c r="E54" s="98"/>
      <c r="F54" s="97"/>
      <c r="G54" s="98"/>
    </row>
    <row r="55" customFormat="false" ht="11.25" hidden="false" customHeight="false" outlineLevel="0" collapsed="false">
      <c r="A55" s="96"/>
      <c r="B55" s="97"/>
      <c r="C55" s="98"/>
      <c r="D55" s="97"/>
      <c r="E55" s="98"/>
      <c r="F55" s="97"/>
      <c r="G55" s="98"/>
    </row>
    <row r="56" customFormat="false" ht="11.25" hidden="false" customHeight="false" outlineLevel="0" collapsed="false">
      <c r="A56" s="96"/>
      <c r="B56" s="97"/>
      <c r="C56" s="98"/>
      <c r="D56" s="97"/>
      <c r="E56" s="98"/>
      <c r="F56" s="97"/>
      <c r="G56" s="98"/>
    </row>
    <row r="57" customFormat="false" ht="11.25" hidden="false" customHeight="false" outlineLevel="0" collapsed="false">
      <c r="A57" s="96"/>
      <c r="B57" s="97"/>
      <c r="C57" s="98"/>
      <c r="D57" s="97"/>
      <c r="E57" s="98"/>
      <c r="F57" s="97"/>
      <c r="G57" s="98"/>
    </row>
    <row r="58" customFormat="false" ht="11.25" hidden="false" customHeight="false" outlineLevel="0" collapsed="false">
      <c r="A58" s="96"/>
      <c r="B58" s="97"/>
      <c r="C58" s="98"/>
      <c r="D58" s="97"/>
      <c r="E58" s="98"/>
      <c r="F58" s="97"/>
      <c r="G58" s="98"/>
    </row>
    <row r="59" customFormat="false" ht="11.25" hidden="false" customHeight="false" outlineLevel="0" collapsed="false">
      <c r="A59" s="96"/>
      <c r="B59" s="97"/>
      <c r="C59" s="98"/>
      <c r="D59" s="97"/>
      <c r="E59" s="98"/>
      <c r="F59" s="97"/>
      <c r="G59" s="98"/>
    </row>
    <row r="60" customFormat="false" ht="11.25" hidden="false" customHeight="false" outlineLevel="0" collapsed="false">
      <c r="A60" s="96"/>
      <c r="B60" s="97"/>
      <c r="C60" s="98"/>
      <c r="D60" s="97"/>
      <c r="E60" s="98"/>
      <c r="F60" s="97"/>
      <c r="G60" s="98"/>
    </row>
    <row r="61" customFormat="false" ht="11.25" hidden="false" customHeight="false" outlineLevel="0" collapsed="false">
      <c r="A61" s="96"/>
      <c r="B61" s="97"/>
      <c r="C61" s="98"/>
      <c r="D61" s="97"/>
      <c r="E61" s="98"/>
      <c r="F61" s="97"/>
      <c r="G61" s="98"/>
    </row>
    <row r="62" customFormat="false" ht="11.25" hidden="false" customHeight="false" outlineLevel="0" collapsed="false">
      <c r="A62" s="96"/>
      <c r="B62" s="97"/>
      <c r="C62" s="98"/>
      <c r="D62" s="97"/>
      <c r="E62" s="98"/>
      <c r="F62" s="97"/>
      <c r="G62" s="98"/>
    </row>
    <row r="63" customFormat="false" ht="11.25" hidden="false" customHeight="false" outlineLevel="0" collapsed="false">
      <c r="A63" s="96"/>
      <c r="B63" s="97"/>
      <c r="C63" s="98"/>
      <c r="D63" s="97"/>
      <c r="E63" s="98"/>
      <c r="F63" s="97"/>
      <c r="G63" s="98"/>
    </row>
    <row r="64" customFormat="false" ht="11.25" hidden="false" customHeight="false" outlineLevel="0" collapsed="false">
      <c r="A64" s="96"/>
      <c r="B64" s="97"/>
      <c r="C64" s="98"/>
      <c r="D64" s="97"/>
      <c r="E64" s="98"/>
      <c r="F64" s="97"/>
      <c r="G64" s="98"/>
    </row>
    <row r="65" customFormat="false" ht="11.25" hidden="false" customHeight="false" outlineLevel="0" collapsed="false">
      <c r="A65" s="96"/>
      <c r="B65" s="97"/>
      <c r="C65" s="98"/>
      <c r="D65" s="97"/>
      <c r="E65" s="98"/>
      <c r="F65" s="97"/>
      <c r="G65" s="98"/>
    </row>
    <row r="66" customFormat="false" ht="11.25" hidden="false" customHeight="false" outlineLevel="0" collapsed="false">
      <c r="A66" s="96"/>
      <c r="B66" s="97"/>
      <c r="C66" s="98"/>
      <c r="D66" s="97"/>
      <c r="E66" s="98"/>
      <c r="F66" s="97"/>
      <c r="G66" s="98"/>
    </row>
    <row r="67" customFormat="false" ht="11.25" hidden="false" customHeight="false" outlineLevel="0" collapsed="false">
      <c r="A67" s="96"/>
      <c r="B67" s="97"/>
      <c r="C67" s="98"/>
      <c r="D67" s="97"/>
      <c r="E67" s="98"/>
      <c r="F67" s="97"/>
      <c r="G67" s="98"/>
    </row>
    <row r="68" customFormat="false" ht="11.25" hidden="false" customHeight="false" outlineLevel="0" collapsed="false">
      <c r="A68" s="96"/>
      <c r="B68" s="97"/>
      <c r="C68" s="98"/>
      <c r="D68" s="97"/>
      <c r="E68" s="98"/>
      <c r="F68" s="97"/>
      <c r="G68" s="98"/>
    </row>
    <row r="69" customFormat="false" ht="11.25" hidden="false" customHeight="false" outlineLevel="0" collapsed="false">
      <c r="A69" s="96"/>
      <c r="B69" s="97"/>
      <c r="C69" s="98"/>
      <c r="D69" s="97"/>
      <c r="E69" s="98"/>
      <c r="F69" s="97"/>
      <c r="G69" s="98"/>
    </row>
    <row r="70" customFormat="false" ht="11.25" hidden="false" customHeight="false" outlineLevel="0" collapsed="false">
      <c r="A70" s="96"/>
      <c r="B70" s="97"/>
      <c r="C70" s="98"/>
      <c r="D70" s="97"/>
      <c r="E70" s="98"/>
      <c r="F70" s="97"/>
      <c r="G70" s="98"/>
    </row>
    <row r="71" customFormat="false" ht="11.25" hidden="false" customHeight="false" outlineLevel="0" collapsed="false">
      <c r="A71" s="96"/>
      <c r="B71" s="97"/>
      <c r="C71" s="98"/>
      <c r="D71" s="97"/>
      <c r="E71" s="98"/>
      <c r="F71" s="97"/>
      <c r="G71" s="98"/>
    </row>
    <row r="72" customFormat="false" ht="11.25" hidden="false" customHeight="false" outlineLevel="0" collapsed="false">
      <c r="A72" s="96"/>
      <c r="B72" s="97"/>
      <c r="C72" s="98"/>
      <c r="D72" s="97"/>
      <c r="E72" s="98"/>
      <c r="F72" s="97"/>
      <c r="G72" s="98"/>
    </row>
    <row r="73" customFormat="false" ht="11.25" hidden="false" customHeight="false" outlineLevel="0" collapsed="false">
      <c r="A73" s="96"/>
      <c r="B73" s="97"/>
      <c r="C73" s="98"/>
      <c r="D73" s="97"/>
      <c r="E73" s="98"/>
      <c r="F73" s="97"/>
      <c r="G73" s="98"/>
    </row>
    <row r="74" customFormat="false" ht="11.25" hidden="false" customHeight="false" outlineLevel="0" collapsed="false">
      <c r="A74" s="96"/>
      <c r="B74" s="97"/>
      <c r="C74" s="98"/>
      <c r="D74" s="97"/>
      <c r="E74" s="98"/>
      <c r="F74" s="97"/>
      <c r="G74" s="98"/>
    </row>
    <row r="75" customFormat="false" ht="11.25" hidden="false" customHeight="false" outlineLevel="0" collapsed="false">
      <c r="A75" s="96"/>
      <c r="B75" s="97"/>
      <c r="C75" s="98"/>
      <c r="D75" s="97"/>
      <c r="E75" s="98"/>
      <c r="F75" s="97"/>
      <c r="G75" s="98"/>
    </row>
    <row r="76" customFormat="false" ht="11.25" hidden="false" customHeight="false" outlineLevel="0" collapsed="false">
      <c r="A76" s="96"/>
      <c r="B76" s="97"/>
      <c r="C76" s="98"/>
      <c r="D76" s="97"/>
      <c r="E76" s="98"/>
      <c r="F76" s="97"/>
      <c r="G76" s="98"/>
    </row>
    <row r="77" customFormat="false" ht="11.25" hidden="false" customHeight="false" outlineLevel="0" collapsed="false">
      <c r="A77" s="96"/>
      <c r="B77" s="97"/>
      <c r="C77" s="98"/>
      <c r="D77" s="97"/>
      <c r="E77" s="98"/>
      <c r="F77" s="97"/>
      <c r="G77" s="98"/>
    </row>
    <row r="78" customFormat="false" ht="11.25" hidden="false" customHeight="false" outlineLevel="0" collapsed="false">
      <c r="A78" s="96"/>
      <c r="B78" s="97"/>
      <c r="C78" s="98"/>
      <c r="D78" s="97"/>
      <c r="E78" s="98"/>
      <c r="F78" s="97"/>
      <c r="G78" s="98"/>
    </row>
    <row r="79" customFormat="false" ht="11.25" hidden="false" customHeight="false" outlineLevel="0" collapsed="false">
      <c r="A79" s="96"/>
      <c r="B79" s="97"/>
      <c r="C79" s="98"/>
      <c r="D79" s="97"/>
      <c r="E79" s="98"/>
      <c r="F79" s="97"/>
      <c r="G79" s="98"/>
    </row>
    <row r="80" customFormat="false" ht="11.25" hidden="false" customHeight="false" outlineLevel="0" collapsed="false">
      <c r="A80" s="96"/>
      <c r="B80" s="97"/>
      <c r="C80" s="98"/>
      <c r="D80" s="97"/>
      <c r="E80" s="98"/>
      <c r="F80" s="97"/>
      <c r="G80" s="98"/>
    </row>
    <row r="81" customFormat="false" ht="11.25" hidden="false" customHeight="false" outlineLevel="0" collapsed="false">
      <c r="A81" s="96"/>
      <c r="B81" s="97"/>
      <c r="C81" s="98"/>
      <c r="D81" s="97"/>
      <c r="E81" s="98"/>
      <c r="F81" s="97"/>
      <c r="G81" s="98"/>
    </row>
    <row r="82" customFormat="false" ht="11.25" hidden="false" customHeight="false" outlineLevel="0" collapsed="false">
      <c r="A82" s="96"/>
      <c r="B82" s="97"/>
      <c r="C82" s="98"/>
      <c r="D82" s="97"/>
      <c r="E82" s="98"/>
      <c r="F82" s="97"/>
      <c r="G82" s="98"/>
    </row>
    <row r="83" customFormat="false" ht="11.25" hidden="false" customHeight="false" outlineLevel="0" collapsed="false">
      <c r="A83" s="96"/>
      <c r="B83" s="97"/>
      <c r="C83" s="98"/>
      <c r="D83" s="97"/>
      <c r="E83" s="98"/>
      <c r="F83" s="97"/>
      <c r="G83" s="98"/>
    </row>
    <row r="84" customFormat="false" ht="11.25" hidden="false" customHeight="false" outlineLevel="0" collapsed="false">
      <c r="A84" s="96"/>
      <c r="B84" s="97"/>
      <c r="C84" s="98"/>
      <c r="D84" s="97"/>
      <c r="E84" s="98"/>
      <c r="F84" s="97"/>
      <c r="G84" s="98"/>
    </row>
    <row r="85" customFormat="false" ht="11.25" hidden="false" customHeight="false" outlineLevel="0" collapsed="false">
      <c r="A85" s="96"/>
      <c r="B85" s="97"/>
      <c r="C85" s="98"/>
      <c r="D85" s="97"/>
      <c r="E85" s="98"/>
      <c r="F85" s="97"/>
      <c r="G85" s="98"/>
    </row>
    <row r="86" customFormat="false" ht="11.25" hidden="false" customHeight="false" outlineLevel="0" collapsed="false">
      <c r="A86" s="96"/>
      <c r="B86" s="97"/>
      <c r="C86" s="98"/>
      <c r="D86" s="97"/>
      <c r="E86" s="98"/>
      <c r="F86" s="97"/>
      <c r="G86" s="98"/>
    </row>
    <row r="87" customFormat="false" ht="11.25" hidden="false" customHeight="false" outlineLevel="0" collapsed="false">
      <c r="A87" s="96"/>
      <c r="B87" s="97"/>
      <c r="C87" s="98"/>
      <c r="D87" s="97"/>
      <c r="E87" s="98"/>
      <c r="F87" s="97"/>
      <c r="G87" s="98"/>
    </row>
    <row r="88" customFormat="false" ht="11.25" hidden="false" customHeight="false" outlineLevel="0" collapsed="false">
      <c r="A88" s="96"/>
      <c r="B88" s="97"/>
      <c r="C88" s="98"/>
      <c r="D88" s="97"/>
      <c r="E88" s="98"/>
      <c r="F88" s="97"/>
      <c r="G88" s="98"/>
    </row>
    <row r="89" customFormat="false" ht="11.25" hidden="false" customHeight="false" outlineLevel="0" collapsed="false">
      <c r="A89" s="96"/>
      <c r="B89" s="97"/>
      <c r="C89" s="98"/>
      <c r="D89" s="97"/>
      <c r="E89" s="98"/>
      <c r="F89" s="97"/>
      <c r="G89" s="98"/>
    </row>
    <row r="90" customFormat="false" ht="11.25" hidden="false" customHeight="false" outlineLevel="0" collapsed="false">
      <c r="A90" s="96"/>
      <c r="B90" s="97"/>
      <c r="C90" s="98"/>
      <c r="D90" s="97"/>
      <c r="E90" s="98"/>
      <c r="F90" s="97"/>
      <c r="G90" s="98"/>
    </row>
    <row r="91" customFormat="false" ht="11.25" hidden="false" customHeight="false" outlineLevel="0" collapsed="false">
      <c r="A91" s="96"/>
      <c r="B91" s="97"/>
      <c r="C91" s="98"/>
      <c r="D91" s="97"/>
      <c r="E91" s="98"/>
      <c r="F91" s="97"/>
      <c r="G91" s="98"/>
    </row>
    <row r="92" customFormat="false" ht="11.25" hidden="false" customHeight="false" outlineLevel="0" collapsed="false">
      <c r="A92" s="96"/>
      <c r="B92" s="97"/>
      <c r="C92" s="98"/>
      <c r="D92" s="97"/>
      <c r="E92" s="98"/>
      <c r="F92" s="97"/>
      <c r="G92" s="98"/>
    </row>
    <row r="93" customFormat="false" ht="11.25" hidden="false" customHeight="false" outlineLevel="0" collapsed="false">
      <c r="A93" s="96"/>
      <c r="B93" s="97"/>
      <c r="C93" s="98"/>
      <c r="D93" s="97"/>
      <c r="E93" s="98"/>
      <c r="F93" s="97"/>
      <c r="G93" s="98"/>
    </row>
    <row r="94" customFormat="false" ht="11.25" hidden="false" customHeight="false" outlineLevel="0" collapsed="false">
      <c r="A94" s="96"/>
      <c r="B94" s="97"/>
      <c r="C94" s="98"/>
      <c r="D94" s="97"/>
      <c r="E94" s="98"/>
      <c r="F94" s="97"/>
      <c r="G94" s="98"/>
    </row>
    <row r="95" customFormat="false" ht="11.25" hidden="false" customHeight="false" outlineLevel="0" collapsed="false">
      <c r="A95" s="96"/>
      <c r="B95" s="97"/>
      <c r="C95" s="98"/>
      <c r="D95" s="97"/>
      <c r="E95" s="98"/>
      <c r="F95" s="97"/>
      <c r="G95" s="98"/>
    </row>
    <row r="96" customFormat="false" ht="11.25" hidden="false" customHeight="false" outlineLevel="0" collapsed="false">
      <c r="A96" s="96"/>
      <c r="B96" s="97"/>
      <c r="C96" s="98"/>
      <c r="D96" s="97"/>
      <c r="E96" s="98"/>
      <c r="F96" s="97"/>
      <c r="G96" s="98"/>
    </row>
    <row r="97" customFormat="false" ht="11.25" hidden="false" customHeight="false" outlineLevel="0" collapsed="false">
      <c r="A97" s="96"/>
      <c r="B97" s="97"/>
      <c r="C97" s="98"/>
      <c r="D97" s="97"/>
      <c r="E97" s="98"/>
      <c r="F97" s="97"/>
      <c r="G97" s="98"/>
    </row>
    <row r="98" customFormat="false" ht="11.25" hidden="false" customHeight="false" outlineLevel="0" collapsed="false">
      <c r="A98" s="96"/>
      <c r="B98" s="97"/>
      <c r="C98" s="98"/>
      <c r="D98" s="97"/>
      <c r="E98" s="98"/>
      <c r="F98" s="97"/>
      <c r="G98" s="98"/>
    </row>
    <row r="99" customFormat="false" ht="11.25" hidden="false" customHeight="false" outlineLevel="0" collapsed="false">
      <c r="A99" s="96"/>
      <c r="B99" s="97"/>
      <c r="C99" s="98"/>
      <c r="D99" s="97"/>
      <c r="E99" s="98"/>
      <c r="F99" s="97"/>
      <c r="G99" s="98"/>
    </row>
    <row r="100" customFormat="false" ht="11.25" hidden="false" customHeight="false" outlineLevel="0" collapsed="false">
      <c r="A100" s="96"/>
      <c r="B100" s="97"/>
      <c r="C100" s="98"/>
      <c r="D100" s="97"/>
      <c r="E100" s="98"/>
      <c r="F100" s="97"/>
      <c r="G100" s="98"/>
    </row>
    <row r="101" customFormat="false" ht="11.25" hidden="false" customHeight="false" outlineLevel="0" collapsed="false">
      <c r="A101" s="96"/>
      <c r="B101" s="97"/>
      <c r="C101" s="98"/>
      <c r="D101" s="97"/>
      <c r="E101" s="98"/>
      <c r="F101" s="97"/>
      <c r="G101" s="98"/>
    </row>
    <row r="102" customFormat="false" ht="11.25" hidden="false" customHeight="false" outlineLevel="0" collapsed="false">
      <c r="A102" s="96"/>
      <c r="B102" s="97"/>
      <c r="C102" s="98"/>
      <c r="D102" s="97"/>
      <c r="E102" s="98"/>
      <c r="F102" s="97"/>
      <c r="G102" s="98"/>
    </row>
    <row r="103" customFormat="false" ht="11.25" hidden="false" customHeight="false" outlineLevel="0" collapsed="false">
      <c r="A103" s="96"/>
      <c r="B103" s="97"/>
      <c r="C103" s="98"/>
      <c r="D103" s="97"/>
      <c r="E103" s="98"/>
      <c r="F103" s="97"/>
      <c r="G103" s="98"/>
    </row>
    <row r="104" customFormat="false" ht="11.25" hidden="false" customHeight="false" outlineLevel="0" collapsed="false">
      <c r="A104" s="96"/>
      <c r="B104" s="97"/>
      <c r="C104" s="98"/>
      <c r="D104" s="97"/>
      <c r="E104" s="98"/>
      <c r="F104" s="97"/>
      <c r="G104" s="98"/>
    </row>
    <row r="105" customFormat="false" ht="11.25" hidden="false" customHeight="false" outlineLevel="0" collapsed="false">
      <c r="A105" s="96"/>
      <c r="B105" s="97"/>
      <c r="C105" s="98"/>
      <c r="D105" s="97"/>
      <c r="E105" s="98"/>
      <c r="F105" s="97"/>
      <c r="G105" s="98"/>
    </row>
    <row r="106" customFormat="false" ht="11.25" hidden="false" customHeight="false" outlineLevel="0" collapsed="false">
      <c r="A106" s="96"/>
      <c r="B106" s="97"/>
      <c r="C106" s="98"/>
      <c r="D106" s="97"/>
      <c r="E106" s="98"/>
      <c r="F106" s="97"/>
      <c r="G106" s="98"/>
    </row>
    <row r="107" customFormat="false" ht="11.25" hidden="false" customHeight="false" outlineLevel="0" collapsed="false">
      <c r="A107" s="96"/>
      <c r="B107" s="97"/>
      <c r="C107" s="98"/>
      <c r="D107" s="97"/>
      <c r="E107" s="98"/>
      <c r="F107" s="97"/>
      <c r="G107" s="98"/>
    </row>
    <row r="108" customFormat="false" ht="11.25" hidden="false" customHeight="false" outlineLevel="0" collapsed="false">
      <c r="A108" s="96"/>
      <c r="B108" s="97"/>
      <c r="C108" s="98"/>
      <c r="D108" s="97"/>
      <c r="E108" s="98"/>
      <c r="F108" s="97"/>
      <c r="G108" s="98"/>
    </row>
    <row r="109" customFormat="false" ht="11.25" hidden="false" customHeight="false" outlineLevel="0" collapsed="false">
      <c r="A109" s="96"/>
      <c r="B109" s="97"/>
      <c r="C109" s="98"/>
      <c r="D109" s="97"/>
      <c r="E109" s="98"/>
      <c r="F109" s="97"/>
      <c r="G109" s="98"/>
    </row>
    <row r="110" customFormat="false" ht="11.25" hidden="false" customHeight="false" outlineLevel="0" collapsed="false">
      <c r="A110" s="96"/>
      <c r="B110" s="97"/>
      <c r="C110" s="98"/>
      <c r="D110" s="97"/>
      <c r="E110" s="98"/>
      <c r="F110" s="97"/>
      <c r="G110" s="98"/>
    </row>
    <row r="111" customFormat="false" ht="11.25" hidden="false" customHeight="false" outlineLevel="0" collapsed="false">
      <c r="A111" s="96"/>
      <c r="B111" s="97"/>
      <c r="C111" s="98"/>
      <c r="D111" s="97"/>
      <c r="E111" s="98"/>
      <c r="F111" s="97"/>
      <c r="G111" s="98"/>
    </row>
    <row r="112" customFormat="false" ht="11.25" hidden="false" customHeight="false" outlineLevel="0" collapsed="false">
      <c r="A112" s="96"/>
      <c r="B112" s="97"/>
      <c r="C112" s="98"/>
      <c r="D112" s="97"/>
      <c r="E112" s="98"/>
      <c r="F112" s="97"/>
      <c r="G112" s="98"/>
    </row>
    <row r="113" customFormat="false" ht="11.25" hidden="false" customHeight="false" outlineLevel="0" collapsed="false">
      <c r="A113" s="96"/>
      <c r="B113" s="97"/>
      <c r="C113" s="98"/>
      <c r="D113" s="97"/>
      <c r="E113" s="98"/>
      <c r="F113" s="97"/>
      <c r="G113" s="98"/>
    </row>
    <row r="114" customFormat="false" ht="11.25" hidden="false" customHeight="false" outlineLevel="0" collapsed="false">
      <c r="A114" s="96"/>
      <c r="B114" s="97"/>
      <c r="C114" s="98"/>
      <c r="D114" s="97"/>
      <c r="E114" s="98"/>
      <c r="F114" s="97"/>
      <c r="G114" s="98"/>
    </row>
    <row r="115" customFormat="false" ht="11.25" hidden="false" customHeight="false" outlineLevel="0" collapsed="false">
      <c r="A115" s="96"/>
      <c r="B115" s="97"/>
      <c r="C115" s="98"/>
      <c r="D115" s="97"/>
      <c r="E115" s="98"/>
      <c r="F115" s="97"/>
      <c r="G115" s="98"/>
    </row>
    <row r="116" customFormat="false" ht="11.25" hidden="false" customHeight="false" outlineLevel="0" collapsed="false">
      <c r="A116" s="96"/>
      <c r="B116" s="97"/>
      <c r="C116" s="98"/>
      <c r="D116" s="97"/>
      <c r="E116" s="98"/>
      <c r="F116" s="97"/>
      <c r="G116" s="98"/>
    </row>
    <row r="117" customFormat="false" ht="11.25" hidden="false" customHeight="false" outlineLevel="0" collapsed="false">
      <c r="A117" s="96"/>
      <c r="B117" s="97"/>
      <c r="C117" s="98"/>
      <c r="D117" s="97"/>
      <c r="E117" s="98"/>
      <c r="F117" s="97"/>
      <c r="G117" s="98"/>
    </row>
    <row r="118" customFormat="false" ht="11.25" hidden="false" customHeight="false" outlineLevel="0" collapsed="false">
      <c r="A118" s="96"/>
      <c r="B118" s="97"/>
      <c r="C118" s="98"/>
      <c r="D118" s="97"/>
      <c r="E118" s="98"/>
      <c r="F118" s="97"/>
      <c r="G118" s="98"/>
    </row>
    <row r="119" customFormat="false" ht="11.25" hidden="false" customHeight="false" outlineLevel="0" collapsed="false">
      <c r="A119" s="96"/>
      <c r="B119" s="97"/>
      <c r="C119" s="98"/>
      <c r="D119" s="97"/>
      <c r="E119" s="98"/>
      <c r="F119" s="97"/>
      <c r="G119" s="98"/>
    </row>
    <row r="120" customFormat="false" ht="11.25" hidden="false" customHeight="false" outlineLevel="0" collapsed="false">
      <c r="A120" s="96"/>
      <c r="B120" s="97"/>
      <c r="C120" s="98"/>
      <c r="D120" s="97"/>
      <c r="E120" s="98"/>
      <c r="F120" s="97"/>
      <c r="G120" s="98"/>
    </row>
    <row r="121" customFormat="false" ht="11.25" hidden="false" customHeight="false" outlineLevel="0" collapsed="false">
      <c r="A121" s="96"/>
      <c r="B121" s="97"/>
      <c r="C121" s="98"/>
      <c r="D121" s="97"/>
      <c r="E121" s="98"/>
      <c r="F121" s="97"/>
      <c r="G121" s="98"/>
    </row>
    <row r="122" customFormat="false" ht="11.25" hidden="false" customHeight="false" outlineLevel="0" collapsed="false">
      <c r="A122" s="96"/>
      <c r="B122" s="97"/>
      <c r="C122" s="98"/>
      <c r="D122" s="97"/>
      <c r="E122" s="98"/>
      <c r="F122" s="97"/>
      <c r="G122" s="98"/>
    </row>
    <row r="123" customFormat="false" ht="11.25" hidden="false" customHeight="false" outlineLevel="0" collapsed="false">
      <c r="A123" s="96"/>
      <c r="B123" s="97"/>
      <c r="C123" s="98"/>
      <c r="D123" s="97"/>
      <c r="E123" s="98"/>
      <c r="F123" s="97"/>
      <c r="G123" s="98"/>
    </row>
    <row r="124" customFormat="false" ht="11.25" hidden="false" customHeight="false" outlineLevel="0" collapsed="false">
      <c r="A124" s="96"/>
      <c r="B124" s="97"/>
      <c r="C124" s="98"/>
      <c r="D124" s="97"/>
      <c r="E124" s="98"/>
      <c r="F124" s="97"/>
      <c r="G124" s="98"/>
    </row>
    <row r="125" customFormat="false" ht="11.25" hidden="false" customHeight="false" outlineLevel="0" collapsed="false">
      <c r="A125" s="96"/>
      <c r="B125" s="97"/>
      <c r="C125" s="98"/>
      <c r="D125" s="97"/>
      <c r="E125" s="98"/>
      <c r="F125" s="97"/>
      <c r="G125" s="98"/>
    </row>
    <row r="126" customFormat="false" ht="11.25" hidden="false" customHeight="false" outlineLevel="0" collapsed="false">
      <c r="A126" s="96"/>
      <c r="B126" s="97"/>
      <c r="C126" s="98"/>
      <c r="D126" s="97"/>
      <c r="E126" s="98"/>
      <c r="F126" s="97"/>
      <c r="G126" s="98"/>
    </row>
    <row r="127" customFormat="false" ht="11.25" hidden="false" customHeight="false" outlineLevel="0" collapsed="false">
      <c r="A127" s="96"/>
      <c r="B127" s="97"/>
      <c r="C127" s="98"/>
      <c r="D127" s="97"/>
      <c r="E127" s="98"/>
      <c r="F127" s="97"/>
      <c r="G127" s="98"/>
    </row>
    <row r="128" customFormat="false" ht="11.25" hidden="false" customHeight="false" outlineLevel="0" collapsed="false">
      <c r="A128" s="96"/>
      <c r="B128" s="97"/>
      <c r="C128" s="98"/>
      <c r="D128" s="97"/>
      <c r="E128" s="98"/>
      <c r="F128" s="97"/>
      <c r="G128" s="98"/>
    </row>
    <row r="129" customFormat="false" ht="11.25" hidden="false" customHeight="false" outlineLevel="0" collapsed="false">
      <c r="A129" s="96"/>
      <c r="B129" s="97"/>
      <c r="C129" s="98"/>
      <c r="D129" s="97"/>
      <c r="E129" s="98"/>
      <c r="F129" s="97"/>
      <c r="G129" s="98"/>
    </row>
    <row r="130" customFormat="false" ht="11.25" hidden="false" customHeight="false" outlineLevel="0" collapsed="false">
      <c r="A130" s="96"/>
      <c r="B130" s="97"/>
      <c r="C130" s="98"/>
      <c r="D130" s="97"/>
      <c r="E130" s="98"/>
      <c r="F130" s="97"/>
      <c r="G130" s="98"/>
    </row>
    <row r="131" customFormat="false" ht="11.25" hidden="false" customHeight="false" outlineLevel="0" collapsed="false">
      <c r="A131" s="96"/>
      <c r="B131" s="97"/>
      <c r="C131" s="98"/>
      <c r="D131" s="97"/>
      <c r="E131" s="98"/>
      <c r="F131" s="97"/>
      <c r="G131" s="98"/>
    </row>
    <row r="132" customFormat="false" ht="11.25" hidden="false" customHeight="false" outlineLevel="0" collapsed="false">
      <c r="A132" s="96"/>
      <c r="B132" s="97"/>
      <c r="C132" s="98"/>
      <c r="D132" s="97"/>
      <c r="E132" s="98"/>
      <c r="F132" s="97"/>
      <c r="G132" s="98"/>
    </row>
    <row r="133" customFormat="false" ht="11.25" hidden="false" customHeight="false" outlineLevel="0" collapsed="false">
      <c r="A133" s="96"/>
      <c r="B133" s="97"/>
      <c r="C133" s="98"/>
      <c r="D133" s="97"/>
      <c r="E133" s="98"/>
      <c r="F133" s="97"/>
      <c r="G133" s="98"/>
    </row>
    <row r="134" customFormat="false" ht="11.25" hidden="false" customHeight="false" outlineLevel="0" collapsed="false">
      <c r="A134" s="96"/>
      <c r="B134" s="97"/>
      <c r="C134" s="98"/>
      <c r="D134" s="97"/>
      <c r="E134" s="98"/>
      <c r="F134" s="97"/>
      <c r="G134" s="98"/>
    </row>
    <row r="135" customFormat="false" ht="11.25" hidden="false" customHeight="false" outlineLevel="0" collapsed="false">
      <c r="A135" s="96"/>
      <c r="B135" s="97"/>
      <c r="C135" s="98"/>
      <c r="D135" s="97"/>
      <c r="E135" s="98"/>
      <c r="F135" s="97"/>
      <c r="G135" s="98"/>
    </row>
    <row r="136" customFormat="false" ht="11.25" hidden="false" customHeight="false" outlineLevel="0" collapsed="false">
      <c r="A136" s="96"/>
      <c r="B136" s="97"/>
      <c r="C136" s="98"/>
      <c r="D136" s="97"/>
      <c r="E136" s="98"/>
      <c r="F136" s="97"/>
      <c r="G136" s="98"/>
    </row>
    <row r="137" customFormat="false" ht="11.25" hidden="false" customHeight="false" outlineLevel="0" collapsed="false">
      <c r="A137" s="96"/>
      <c r="B137" s="97"/>
      <c r="C137" s="98"/>
      <c r="D137" s="97"/>
      <c r="E137" s="98"/>
      <c r="F137" s="97"/>
      <c r="G137" s="98"/>
    </row>
    <row r="138" customFormat="false" ht="11.25" hidden="false" customHeight="false" outlineLevel="0" collapsed="false">
      <c r="A138" s="96"/>
      <c r="B138" s="97"/>
      <c r="C138" s="98"/>
      <c r="D138" s="97"/>
      <c r="E138" s="98"/>
      <c r="F138" s="97"/>
      <c r="G138" s="98"/>
    </row>
    <row r="139" customFormat="false" ht="11.25" hidden="false" customHeight="false" outlineLevel="0" collapsed="false">
      <c r="A139" s="96"/>
      <c r="B139" s="97"/>
      <c r="C139" s="98"/>
      <c r="D139" s="97"/>
      <c r="E139" s="98"/>
      <c r="F139" s="97"/>
      <c r="G139" s="98"/>
    </row>
    <row r="140" customFormat="false" ht="11.25" hidden="false" customHeight="false" outlineLevel="0" collapsed="false">
      <c r="A140" s="96"/>
      <c r="B140" s="97"/>
      <c r="C140" s="98"/>
      <c r="D140" s="97"/>
      <c r="E140" s="98"/>
      <c r="F140" s="97"/>
      <c r="G140" s="98"/>
    </row>
    <row r="141" customFormat="false" ht="11.25" hidden="false" customHeight="false" outlineLevel="0" collapsed="false">
      <c r="A141" s="96"/>
      <c r="B141" s="97"/>
      <c r="C141" s="98"/>
      <c r="D141" s="97"/>
      <c r="E141" s="98"/>
      <c r="F141" s="97"/>
      <c r="G141" s="98"/>
    </row>
    <row r="142" customFormat="false" ht="11.25" hidden="false" customHeight="false" outlineLevel="0" collapsed="false">
      <c r="A142" s="96"/>
      <c r="B142" s="97"/>
      <c r="C142" s="98"/>
      <c r="D142" s="97"/>
      <c r="E142" s="98"/>
      <c r="F142" s="97"/>
      <c r="G142" s="98"/>
    </row>
    <row r="143" customFormat="false" ht="11.25" hidden="false" customHeight="false" outlineLevel="0" collapsed="false">
      <c r="A143" s="96"/>
      <c r="B143" s="97"/>
      <c r="C143" s="98"/>
      <c r="D143" s="97"/>
      <c r="E143" s="98"/>
      <c r="F143" s="97"/>
      <c r="G143" s="98"/>
    </row>
    <row r="144" customFormat="false" ht="11.25" hidden="false" customHeight="false" outlineLevel="0" collapsed="false">
      <c r="A144" s="96"/>
      <c r="B144" s="97"/>
      <c r="C144" s="98"/>
      <c r="D144" s="97"/>
      <c r="E144" s="98"/>
      <c r="F144" s="97"/>
      <c r="G144" s="98"/>
    </row>
    <row r="145" customFormat="false" ht="11.25" hidden="false" customHeight="false" outlineLevel="0" collapsed="false">
      <c r="A145" s="96"/>
      <c r="B145" s="97"/>
      <c r="C145" s="98"/>
      <c r="D145" s="97"/>
      <c r="E145" s="98"/>
      <c r="F145" s="97"/>
      <c r="G145" s="98"/>
    </row>
    <row r="146" customFormat="false" ht="11.25" hidden="false" customHeight="false" outlineLevel="0" collapsed="false">
      <c r="A146" s="96"/>
      <c r="B146" s="97"/>
      <c r="C146" s="98"/>
      <c r="D146" s="97"/>
      <c r="E146" s="98"/>
      <c r="F146" s="97"/>
      <c r="G146" s="98"/>
    </row>
    <row r="147" customFormat="false" ht="11.25" hidden="false" customHeight="false" outlineLevel="0" collapsed="false">
      <c r="A147" s="96"/>
      <c r="B147" s="97"/>
      <c r="C147" s="98"/>
      <c r="D147" s="97"/>
      <c r="E147" s="98"/>
      <c r="F147" s="97"/>
      <c r="G147" s="98"/>
    </row>
    <row r="148" customFormat="false" ht="11.25" hidden="false" customHeight="false" outlineLevel="0" collapsed="false">
      <c r="A148" s="96"/>
      <c r="B148" s="97"/>
      <c r="C148" s="98"/>
      <c r="D148" s="97"/>
      <c r="E148" s="98"/>
      <c r="F148" s="97"/>
      <c r="G148" s="98"/>
    </row>
    <row r="149" customFormat="false" ht="11.25" hidden="false" customHeight="false" outlineLevel="0" collapsed="false">
      <c r="A149" s="96"/>
      <c r="B149" s="97"/>
      <c r="C149" s="98"/>
      <c r="D149" s="97"/>
      <c r="E149" s="98"/>
      <c r="F149" s="97"/>
      <c r="G149" s="98"/>
    </row>
    <row r="150" customFormat="false" ht="11.25" hidden="false" customHeight="false" outlineLevel="0" collapsed="false">
      <c r="A150" s="96"/>
      <c r="B150" s="97"/>
      <c r="C150" s="98"/>
      <c r="D150" s="97"/>
      <c r="E150" s="98"/>
      <c r="F150" s="97"/>
      <c r="G150" s="98"/>
    </row>
    <row r="151" customFormat="false" ht="11.25" hidden="false" customHeight="false" outlineLevel="0" collapsed="false">
      <c r="A151" s="96"/>
      <c r="B151" s="97"/>
      <c r="C151" s="98"/>
      <c r="D151" s="97"/>
      <c r="E151" s="98"/>
      <c r="F151" s="97"/>
      <c r="G151" s="98"/>
    </row>
    <row r="152" customFormat="false" ht="11.25" hidden="false" customHeight="false" outlineLevel="0" collapsed="false">
      <c r="A152" s="96"/>
      <c r="B152" s="97"/>
      <c r="C152" s="98"/>
      <c r="D152" s="97"/>
      <c r="E152" s="98"/>
      <c r="F152" s="97"/>
      <c r="G152" s="98"/>
    </row>
    <row r="153" customFormat="false" ht="11.25" hidden="false" customHeight="false" outlineLevel="0" collapsed="false">
      <c r="A153" s="96"/>
      <c r="B153" s="97"/>
      <c r="C153" s="98"/>
      <c r="D153" s="97"/>
      <c r="E153" s="98"/>
      <c r="F153" s="97"/>
      <c r="G153" s="98"/>
    </row>
    <row r="154" customFormat="false" ht="11.25" hidden="false" customHeight="false" outlineLevel="0" collapsed="false">
      <c r="A154" s="96"/>
      <c r="B154" s="97"/>
      <c r="C154" s="98"/>
      <c r="D154" s="97"/>
      <c r="E154" s="98"/>
      <c r="F154" s="97"/>
      <c r="G154" s="98"/>
    </row>
    <row r="155" customFormat="false" ht="11.25" hidden="false" customHeight="false" outlineLevel="0" collapsed="false">
      <c r="A155" s="96"/>
      <c r="B155" s="97"/>
      <c r="C155" s="98"/>
      <c r="D155" s="97"/>
      <c r="E155" s="98"/>
      <c r="F155" s="97"/>
      <c r="G155" s="98"/>
    </row>
    <row r="156" customFormat="false" ht="11.25" hidden="false" customHeight="false" outlineLevel="0" collapsed="false">
      <c r="A156" s="96"/>
      <c r="B156" s="97"/>
      <c r="C156" s="98"/>
      <c r="D156" s="97"/>
      <c r="E156" s="98"/>
      <c r="F156" s="97"/>
      <c r="G156" s="98"/>
    </row>
    <row r="157" customFormat="false" ht="11.25" hidden="false" customHeight="false" outlineLevel="0" collapsed="false">
      <c r="A157" s="96"/>
      <c r="B157" s="97"/>
      <c r="C157" s="98"/>
      <c r="D157" s="97"/>
      <c r="E157" s="98"/>
      <c r="F157" s="97"/>
      <c r="G157" s="98"/>
    </row>
    <row r="158" customFormat="false" ht="11.25" hidden="false" customHeight="false" outlineLevel="0" collapsed="false">
      <c r="A158" s="96"/>
      <c r="B158" s="97"/>
      <c r="C158" s="98"/>
      <c r="D158" s="97"/>
      <c r="E158" s="98"/>
      <c r="F158" s="97"/>
      <c r="G158" s="98"/>
    </row>
    <row r="159" customFormat="false" ht="11.25" hidden="false" customHeight="false" outlineLevel="0" collapsed="false">
      <c r="A159" s="96"/>
      <c r="B159" s="97"/>
      <c r="C159" s="98"/>
      <c r="D159" s="97"/>
      <c r="E159" s="98"/>
      <c r="F159" s="97"/>
      <c r="G159" s="98"/>
    </row>
    <row r="160" customFormat="false" ht="11.25" hidden="false" customHeight="false" outlineLevel="0" collapsed="false">
      <c r="A160" s="96"/>
      <c r="B160" s="97"/>
      <c r="C160" s="98"/>
      <c r="D160" s="97"/>
      <c r="E160" s="98"/>
      <c r="F160" s="97"/>
      <c r="G160" s="98"/>
    </row>
    <row r="161" customFormat="false" ht="11.25" hidden="false" customHeight="false" outlineLevel="0" collapsed="false">
      <c r="A161" s="96"/>
      <c r="B161" s="97"/>
      <c r="C161" s="98"/>
      <c r="D161" s="97"/>
      <c r="E161" s="98"/>
      <c r="F161" s="97"/>
      <c r="G161" s="98"/>
    </row>
    <row r="162" customFormat="false" ht="11.25" hidden="false" customHeight="false" outlineLevel="0" collapsed="false">
      <c r="A162" s="96"/>
      <c r="B162" s="97"/>
      <c r="C162" s="98"/>
      <c r="D162" s="97"/>
      <c r="E162" s="98"/>
      <c r="F162" s="97"/>
      <c r="G162" s="98"/>
    </row>
    <row r="163" customFormat="false" ht="11.25" hidden="false" customHeight="false" outlineLevel="0" collapsed="false">
      <c r="A163" s="96"/>
      <c r="B163" s="97"/>
      <c r="C163" s="98"/>
      <c r="D163" s="97"/>
      <c r="E163" s="98"/>
      <c r="F163" s="97"/>
      <c r="G163" s="98"/>
    </row>
    <row r="164" customFormat="false" ht="11.25" hidden="false" customHeight="false" outlineLevel="0" collapsed="false">
      <c r="A164" s="96"/>
      <c r="B164" s="97"/>
      <c r="C164" s="98"/>
      <c r="D164" s="97"/>
      <c r="E164" s="98"/>
      <c r="F164" s="97"/>
      <c r="G164" s="98"/>
    </row>
    <row r="165" customFormat="false" ht="11.25" hidden="false" customHeight="false" outlineLevel="0" collapsed="false">
      <c r="A165" s="96"/>
      <c r="B165" s="97"/>
      <c r="C165" s="98"/>
      <c r="D165" s="97"/>
      <c r="E165" s="98"/>
      <c r="F165" s="97"/>
      <c r="G165" s="98"/>
    </row>
    <row r="166" customFormat="false" ht="11.25" hidden="false" customHeight="false" outlineLevel="0" collapsed="false">
      <c r="A166" s="96"/>
      <c r="B166" s="97"/>
      <c r="C166" s="98"/>
      <c r="D166" s="97"/>
      <c r="E166" s="98"/>
      <c r="F166" s="97"/>
      <c r="G166" s="98"/>
    </row>
    <row r="167" customFormat="false" ht="11.25" hidden="false" customHeight="false" outlineLevel="0" collapsed="false">
      <c r="A167" s="96"/>
      <c r="B167" s="97"/>
      <c r="C167" s="98"/>
      <c r="D167" s="97"/>
      <c r="E167" s="98"/>
      <c r="F167" s="97"/>
      <c r="G167" s="98"/>
    </row>
    <row r="168" customFormat="false" ht="11.25" hidden="false" customHeight="false" outlineLevel="0" collapsed="false">
      <c r="A168" s="96"/>
      <c r="B168" s="97"/>
      <c r="C168" s="98"/>
      <c r="D168" s="97"/>
      <c r="E168" s="98"/>
      <c r="F168" s="97"/>
      <c r="G168" s="98"/>
    </row>
    <row r="169" customFormat="false" ht="11.25" hidden="false" customHeight="false" outlineLevel="0" collapsed="false">
      <c r="A169" s="96"/>
      <c r="B169" s="97"/>
      <c r="C169" s="98"/>
      <c r="D169" s="97"/>
      <c r="E169" s="98"/>
      <c r="F169" s="97"/>
      <c r="G169" s="98"/>
    </row>
    <row r="170" customFormat="false" ht="11.25" hidden="false" customHeight="false" outlineLevel="0" collapsed="false">
      <c r="A170" s="96"/>
      <c r="B170" s="97"/>
      <c r="C170" s="98"/>
      <c r="D170" s="97"/>
      <c r="E170" s="98"/>
      <c r="F170" s="97"/>
      <c r="G170" s="98"/>
    </row>
    <row r="171" customFormat="false" ht="11.25" hidden="false" customHeight="false" outlineLevel="0" collapsed="false">
      <c r="A171" s="96"/>
      <c r="B171" s="97"/>
      <c r="C171" s="98"/>
      <c r="D171" s="97"/>
      <c r="E171" s="98"/>
      <c r="F171" s="97"/>
      <c r="G171" s="98"/>
    </row>
    <row r="172" customFormat="false" ht="11.25" hidden="false" customHeight="false" outlineLevel="0" collapsed="false">
      <c r="A172" s="96"/>
      <c r="B172" s="97"/>
      <c r="C172" s="98"/>
      <c r="D172" s="97"/>
      <c r="E172" s="98"/>
      <c r="F172" s="97"/>
      <c r="G172" s="98"/>
    </row>
    <row r="173" customFormat="false" ht="11.25" hidden="false" customHeight="false" outlineLevel="0" collapsed="false">
      <c r="A173" s="96"/>
      <c r="B173" s="97"/>
      <c r="C173" s="98"/>
      <c r="D173" s="97"/>
      <c r="E173" s="98"/>
      <c r="F173" s="97"/>
      <c r="G173" s="98"/>
    </row>
    <row r="174" customFormat="false" ht="11.25" hidden="false" customHeight="false" outlineLevel="0" collapsed="false">
      <c r="A174" s="96"/>
      <c r="B174" s="97"/>
      <c r="C174" s="98"/>
      <c r="D174" s="97"/>
      <c r="E174" s="98"/>
      <c r="F174" s="97"/>
      <c r="G174" s="98"/>
    </row>
    <row r="175" customFormat="false" ht="11.25" hidden="false" customHeight="false" outlineLevel="0" collapsed="false">
      <c r="A175" s="96"/>
      <c r="B175" s="97"/>
      <c r="C175" s="98"/>
      <c r="D175" s="97"/>
      <c r="E175" s="98"/>
      <c r="F175" s="97"/>
      <c r="G175" s="98"/>
    </row>
    <row r="176" customFormat="false" ht="11.25" hidden="false" customHeight="false" outlineLevel="0" collapsed="false">
      <c r="A176" s="96"/>
      <c r="B176" s="97"/>
      <c r="C176" s="98"/>
      <c r="D176" s="97"/>
      <c r="E176" s="98"/>
      <c r="F176" s="97"/>
      <c r="G176" s="98"/>
    </row>
    <row r="177" customFormat="false" ht="11.25" hidden="false" customHeight="false" outlineLevel="0" collapsed="false">
      <c r="A177" s="96"/>
      <c r="B177" s="97"/>
      <c r="C177" s="98"/>
      <c r="D177" s="97"/>
      <c r="E177" s="98"/>
      <c r="F177" s="97"/>
      <c r="G177" s="98"/>
    </row>
    <row r="178" customFormat="false" ht="11.25" hidden="false" customHeight="false" outlineLevel="0" collapsed="false">
      <c r="A178" s="96"/>
      <c r="B178" s="97"/>
      <c r="C178" s="98"/>
      <c r="D178" s="97"/>
      <c r="E178" s="98"/>
      <c r="F178" s="97"/>
      <c r="G178" s="98"/>
    </row>
    <row r="179" customFormat="false" ht="11.25" hidden="false" customHeight="false" outlineLevel="0" collapsed="false">
      <c r="A179" s="96"/>
      <c r="B179" s="97"/>
      <c r="C179" s="98"/>
      <c r="D179" s="97"/>
      <c r="E179" s="98"/>
      <c r="F179" s="97"/>
      <c r="G179" s="98"/>
    </row>
    <row r="180" customFormat="false" ht="11.25" hidden="false" customHeight="false" outlineLevel="0" collapsed="false">
      <c r="A180" s="96"/>
      <c r="B180" s="97"/>
      <c r="C180" s="98"/>
      <c r="D180" s="97"/>
      <c r="E180" s="98"/>
      <c r="F180" s="97"/>
      <c r="G180" s="98"/>
    </row>
    <row r="181" customFormat="false" ht="11.25" hidden="false" customHeight="false" outlineLevel="0" collapsed="false">
      <c r="A181" s="96"/>
      <c r="B181" s="97"/>
      <c r="C181" s="98"/>
      <c r="D181" s="97"/>
      <c r="E181" s="98"/>
      <c r="F181" s="97"/>
      <c r="G181" s="98"/>
    </row>
    <row r="182" customFormat="false" ht="11.25" hidden="false" customHeight="false" outlineLevel="0" collapsed="false">
      <c r="A182" s="96"/>
      <c r="B182" s="97"/>
      <c r="C182" s="98"/>
      <c r="D182" s="97"/>
      <c r="E182" s="98"/>
      <c r="F182" s="97"/>
      <c r="G182" s="98"/>
    </row>
    <row r="183" customFormat="false" ht="11.25" hidden="false" customHeight="false" outlineLevel="0" collapsed="false">
      <c r="A183" s="96"/>
      <c r="B183" s="97"/>
      <c r="C183" s="98"/>
      <c r="D183" s="97"/>
      <c r="E183" s="98"/>
      <c r="F183" s="97"/>
      <c r="G183" s="98"/>
    </row>
    <row r="184" customFormat="false" ht="11.25" hidden="false" customHeight="false" outlineLevel="0" collapsed="false">
      <c r="A184" s="96"/>
      <c r="B184" s="97"/>
      <c r="C184" s="98"/>
      <c r="D184" s="97"/>
      <c r="E184" s="98"/>
      <c r="F184" s="97"/>
      <c r="G184" s="98"/>
    </row>
    <row r="185" customFormat="false" ht="11.25" hidden="false" customHeight="false" outlineLevel="0" collapsed="false">
      <c r="A185" s="96"/>
      <c r="B185" s="97"/>
      <c r="C185" s="98"/>
      <c r="D185" s="97"/>
      <c r="E185" s="98"/>
      <c r="F185" s="97"/>
      <c r="G185" s="98"/>
    </row>
    <row r="186" customFormat="false" ht="11.25" hidden="false" customHeight="false" outlineLevel="0" collapsed="false">
      <c r="A186" s="96"/>
      <c r="B186" s="97"/>
      <c r="C186" s="98"/>
      <c r="D186" s="97"/>
      <c r="E186" s="98"/>
      <c r="F186" s="97"/>
      <c r="G186" s="98"/>
    </row>
    <row r="187" customFormat="false" ht="11.25" hidden="false" customHeight="false" outlineLevel="0" collapsed="false">
      <c r="A187" s="96"/>
      <c r="B187" s="97"/>
      <c r="C187" s="98"/>
      <c r="D187" s="97"/>
      <c r="E187" s="98"/>
      <c r="F187" s="97"/>
      <c r="G187" s="98"/>
    </row>
    <row r="188" customFormat="false" ht="11.25" hidden="false" customHeight="false" outlineLevel="0" collapsed="false">
      <c r="A188" s="96"/>
      <c r="B188" s="97"/>
      <c r="C188" s="98"/>
      <c r="D188" s="97"/>
      <c r="E188" s="98"/>
      <c r="F188" s="97"/>
      <c r="G188" s="98"/>
    </row>
    <row r="189" customFormat="false" ht="11.25" hidden="false" customHeight="false" outlineLevel="0" collapsed="false">
      <c r="A189" s="96"/>
      <c r="B189" s="97"/>
      <c r="C189" s="98"/>
      <c r="D189" s="97"/>
      <c r="E189" s="98"/>
      <c r="F189" s="97"/>
      <c r="G189" s="98"/>
    </row>
    <row r="190" customFormat="false" ht="11.25" hidden="false" customHeight="false" outlineLevel="0" collapsed="false">
      <c r="A190" s="96"/>
      <c r="B190" s="97"/>
      <c r="C190" s="98"/>
      <c r="D190" s="97"/>
      <c r="E190" s="98"/>
      <c r="F190" s="97"/>
      <c r="G190" s="98"/>
    </row>
    <row r="191" customFormat="false" ht="11.25" hidden="false" customHeight="false" outlineLevel="0" collapsed="false">
      <c r="A191" s="96"/>
      <c r="B191" s="97"/>
      <c r="C191" s="98"/>
      <c r="D191" s="97"/>
      <c r="E191" s="98"/>
      <c r="F191" s="97"/>
      <c r="G191" s="98"/>
    </row>
    <row r="192" customFormat="false" ht="11.25" hidden="false" customHeight="false" outlineLevel="0" collapsed="false">
      <c r="A192" s="96"/>
      <c r="B192" s="97"/>
      <c r="C192" s="98"/>
      <c r="D192" s="97"/>
      <c r="E192" s="98"/>
      <c r="F192" s="97"/>
      <c r="G192" s="98"/>
    </row>
    <row r="193" customFormat="false" ht="11.25" hidden="false" customHeight="false" outlineLevel="0" collapsed="false">
      <c r="A193" s="96"/>
      <c r="B193" s="97"/>
      <c r="C193" s="98"/>
      <c r="D193" s="97"/>
      <c r="E193" s="98"/>
      <c r="F193" s="97"/>
      <c r="G193" s="98"/>
    </row>
    <row r="194" customFormat="false" ht="11.25" hidden="false" customHeight="false" outlineLevel="0" collapsed="false">
      <c r="A194" s="96"/>
      <c r="B194" s="97"/>
      <c r="C194" s="98"/>
      <c r="D194" s="97"/>
      <c r="E194" s="98"/>
      <c r="F194" s="97"/>
      <c r="G194" s="98"/>
    </row>
    <row r="195" customFormat="false" ht="11.25" hidden="false" customHeight="false" outlineLevel="0" collapsed="false">
      <c r="A195" s="96"/>
      <c r="B195" s="97"/>
      <c r="C195" s="98"/>
      <c r="D195" s="97"/>
      <c r="E195" s="98"/>
      <c r="F195" s="97"/>
      <c r="G195" s="98"/>
    </row>
    <row r="196" customFormat="false" ht="11.25" hidden="false" customHeight="false" outlineLevel="0" collapsed="false">
      <c r="A196" s="96"/>
      <c r="B196" s="97"/>
      <c r="C196" s="98"/>
      <c r="D196" s="97"/>
      <c r="E196" s="98"/>
      <c r="F196" s="97"/>
      <c r="G196" s="98"/>
    </row>
    <row r="197" customFormat="false" ht="11.25" hidden="false" customHeight="false" outlineLevel="0" collapsed="false">
      <c r="A197" s="96"/>
      <c r="B197" s="97"/>
      <c r="C197" s="98"/>
      <c r="D197" s="97"/>
      <c r="E197" s="98"/>
      <c r="F197" s="97"/>
      <c r="G197" s="98"/>
    </row>
    <row r="198" customFormat="false" ht="11.25" hidden="false" customHeight="false" outlineLevel="0" collapsed="false">
      <c r="A198" s="96"/>
      <c r="B198" s="97"/>
      <c r="C198" s="98"/>
      <c r="D198" s="97"/>
      <c r="E198" s="98"/>
      <c r="F198" s="97"/>
      <c r="G198" s="98"/>
    </row>
    <row r="199" customFormat="false" ht="11.25" hidden="false" customHeight="false" outlineLevel="0" collapsed="false">
      <c r="A199" s="96"/>
      <c r="B199" s="97"/>
      <c r="C199" s="98"/>
      <c r="D199" s="97"/>
      <c r="E199" s="98"/>
      <c r="F199" s="97"/>
      <c r="G199" s="98"/>
    </row>
    <row r="200" customFormat="false" ht="11.25" hidden="false" customHeight="false" outlineLevel="0" collapsed="false">
      <c r="A200" s="96"/>
      <c r="B200" s="97"/>
      <c r="C200" s="98"/>
      <c r="D200" s="97"/>
      <c r="E200" s="98"/>
      <c r="F200" s="97"/>
      <c r="G200" s="98"/>
    </row>
    <row r="201" customFormat="false" ht="11.25" hidden="false" customHeight="false" outlineLevel="0" collapsed="false">
      <c r="A201" s="96"/>
      <c r="B201" s="97"/>
      <c r="C201" s="98"/>
      <c r="D201" s="97"/>
      <c r="E201" s="98"/>
      <c r="F201" s="97"/>
      <c r="G201" s="98"/>
    </row>
    <row r="202" customFormat="false" ht="11.25" hidden="false" customHeight="false" outlineLevel="0" collapsed="false">
      <c r="A202" s="96"/>
      <c r="B202" s="97"/>
      <c r="C202" s="98"/>
      <c r="D202" s="97"/>
      <c r="E202" s="98"/>
      <c r="F202" s="97"/>
      <c r="G202" s="98"/>
    </row>
    <row r="203" customFormat="false" ht="11.25" hidden="false" customHeight="false" outlineLevel="0" collapsed="false">
      <c r="A203" s="96"/>
      <c r="B203" s="97"/>
      <c r="C203" s="98"/>
      <c r="D203" s="97"/>
      <c r="E203" s="98"/>
      <c r="F203" s="97"/>
      <c r="G203" s="98"/>
    </row>
    <row r="204" customFormat="false" ht="11.25" hidden="false" customHeight="false" outlineLevel="0" collapsed="false">
      <c r="A204" s="96"/>
      <c r="B204" s="97"/>
      <c r="C204" s="98"/>
      <c r="D204" s="97"/>
      <c r="E204" s="98"/>
      <c r="F204" s="97"/>
      <c r="G204" s="98"/>
    </row>
    <row r="205" customFormat="false" ht="11.25" hidden="false" customHeight="false" outlineLevel="0" collapsed="false">
      <c r="A205" s="96"/>
      <c r="B205" s="97"/>
      <c r="C205" s="98"/>
      <c r="D205" s="97"/>
      <c r="E205" s="98"/>
      <c r="F205" s="97"/>
      <c r="G205" s="98"/>
    </row>
    <row r="206" customFormat="false" ht="11.25" hidden="false" customHeight="false" outlineLevel="0" collapsed="false">
      <c r="A206" s="96"/>
      <c r="B206" s="97"/>
      <c r="C206" s="98"/>
      <c r="D206" s="97"/>
      <c r="E206" s="98"/>
      <c r="F206" s="97"/>
      <c r="G206" s="98"/>
    </row>
    <row r="207" customFormat="false" ht="11.25" hidden="false" customHeight="false" outlineLevel="0" collapsed="false">
      <c r="A207" s="96"/>
      <c r="B207" s="97"/>
      <c r="C207" s="98"/>
      <c r="D207" s="97"/>
      <c r="E207" s="98"/>
      <c r="F207" s="97"/>
      <c r="G207" s="98"/>
    </row>
    <row r="208" customFormat="false" ht="11.25" hidden="false" customHeight="false" outlineLevel="0" collapsed="false">
      <c r="A208" s="96"/>
      <c r="B208" s="97"/>
      <c r="C208" s="98"/>
      <c r="D208" s="97"/>
      <c r="E208" s="98"/>
      <c r="F208" s="97"/>
      <c r="G208" s="98"/>
    </row>
    <row r="209" customFormat="false" ht="11.25" hidden="false" customHeight="false" outlineLevel="0" collapsed="false">
      <c r="A209" s="96"/>
      <c r="B209" s="97"/>
      <c r="C209" s="98"/>
      <c r="D209" s="97"/>
      <c r="E209" s="98"/>
      <c r="F209" s="97"/>
      <c r="G209" s="98"/>
    </row>
    <row r="210" customFormat="false" ht="11.25" hidden="false" customHeight="false" outlineLevel="0" collapsed="false">
      <c r="A210" s="96"/>
      <c r="B210" s="97"/>
      <c r="C210" s="98"/>
      <c r="D210" s="97"/>
      <c r="E210" s="98"/>
      <c r="F210" s="97"/>
      <c r="G210" s="98"/>
    </row>
    <row r="211" customFormat="false" ht="11.25" hidden="false" customHeight="false" outlineLevel="0" collapsed="false">
      <c r="A211" s="96"/>
      <c r="B211" s="97"/>
      <c r="C211" s="98"/>
      <c r="D211" s="97"/>
      <c r="E211" s="98"/>
      <c r="F211" s="97"/>
      <c r="G211" s="98"/>
    </row>
    <row r="212" customFormat="false" ht="11.25" hidden="false" customHeight="false" outlineLevel="0" collapsed="false">
      <c r="A212" s="96"/>
      <c r="B212" s="97"/>
      <c r="C212" s="98"/>
      <c r="D212" s="97"/>
      <c r="E212" s="98"/>
      <c r="F212" s="97"/>
      <c r="G212" s="98"/>
    </row>
    <row r="213" customFormat="false" ht="11.25" hidden="false" customHeight="false" outlineLevel="0" collapsed="false">
      <c r="A213" s="96"/>
      <c r="B213" s="97"/>
      <c r="C213" s="98"/>
      <c r="D213" s="97"/>
      <c r="E213" s="98"/>
      <c r="F213" s="97"/>
      <c r="G213" s="98"/>
    </row>
    <row r="214" customFormat="false" ht="11.25" hidden="false" customHeight="false" outlineLevel="0" collapsed="false">
      <c r="A214" s="96"/>
      <c r="B214" s="97"/>
      <c r="C214" s="98"/>
      <c r="D214" s="97"/>
      <c r="E214" s="98"/>
      <c r="F214" s="97"/>
      <c r="G214" s="98"/>
    </row>
    <row r="215" customFormat="false" ht="11.25" hidden="false" customHeight="false" outlineLevel="0" collapsed="false">
      <c r="A215" s="96"/>
      <c r="B215" s="97"/>
      <c r="C215" s="98"/>
      <c r="D215" s="97"/>
      <c r="E215" s="98"/>
      <c r="F215" s="97"/>
      <c r="G215" s="98"/>
    </row>
    <row r="216" customFormat="false" ht="11.25" hidden="false" customHeight="false" outlineLevel="0" collapsed="false">
      <c r="A216" s="96"/>
      <c r="B216" s="97"/>
      <c r="C216" s="98"/>
      <c r="D216" s="97"/>
      <c r="E216" s="98"/>
      <c r="F216" s="97"/>
      <c r="G216" s="98"/>
    </row>
    <row r="217" customFormat="false" ht="11.25" hidden="false" customHeight="false" outlineLevel="0" collapsed="false">
      <c r="A217" s="96"/>
      <c r="B217" s="97"/>
      <c r="C217" s="98"/>
      <c r="D217" s="97"/>
      <c r="E217" s="98"/>
      <c r="F217" s="97"/>
      <c r="G217" s="98"/>
    </row>
    <row r="218" customFormat="false" ht="11.25" hidden="false" customHeight="false" outlineLevel="0" collapsed="false">
      <c r="A218" s="96"/>
      <c r="B218" s="97"/>
      <c r="C218" s="98"/>
      <c r="D218" s="97"/>
      <c r="E218" s="98"/>
      <c r="F218" s="97"/>
      <c r="G218" s="98"/>
    </row>
    <row r="219" customFormat="false" ht="11.25" hidden="false" customHeight="false" outlineLevel="0" collapsed="false">
      <c r="A219" s="96"/>
      <c r="B219" s="97"/>
      <c r="C219" s="98"/>
      <c r="D219" s="97"/>
      <c r="E219" s="98"/>
      <c r="F219" s="97"/>
      <c r="G219" s="98"/>
    </row>
    <row r="220" customFormat="false" ht="11.25" hidden="false" customHeight="false" outlineLevel="0" collapsed="false">
      <c r="A220" s="96"/>
      <c r="B220" s="97"/>
      <c r="C220" s="98"/>
      <c r="D220" s="97"/>
      <c r="E220" s="98"/>
      <c r="F220" s="97"/>
      <c r="G220" s="98"/>
    </row>
    <row r="221" customFormat="false" ht="11.25" hidden="false" customHeight="false" outlineLevel="0" collapsed="false">
      <c r="A221" s="96"/>
      <c r="B221" s="97"/>
      <c r="C221" s="98"/>
      <c r="D221" s="97"/>
      <c r="E221" s="98"/>
      <c r="F221" s="97"/>
      <c r="G221" s="98"/>
    </row>
    <row r="222" customFormat="false" ht="11.25" hidden="false" customHeight="false" outlineLevel="0" collapsed="false">
      <c r="A222" s="96"/>
      <c r="B222" s="97"/>
      <c r="C222" s="98"/>
      <c r="D222" s="97"/>
      <c r="E222" s="98"/>
      <c r="F222" s="97"/>
      <c r="G222" s="98"/>
    </row>
    <row r="223" customFormat="false" ht="11.25" hidden="false" customHeight="false" outlineLevel="0" collapsed="false">
      <c r="A223" s="96"/>
      <c r="B223" s="97"/>
      <c r="C223" s="98"/>
      <c r="D223" s="97"/>
      <c r="E223" s="98"/>
      <c r="F223" s="97"/>
      <c r="G223" s="98"/>
    </row>
    <row r="224" customFormat="false" ht="11.25" hidden="false" customHeight="false" outlineLevel="0" collapsed="false">
      <c r="A224" s="96"/>
      <c r="B224" s="97"/>
      <c r="C224" s="98"/>
      <c r="D224" s="97"/>
      <c r="E224" s="98"/>
      <c r="F224" s="97"/>
      <c r="G224" s="98"/>
    </row>
    <row r="225" customFormat="false" ht="11.25" hidden="false" customHeight="false" outlineLevel="0" collapsed="false">
      <c r="A225" s="96"/>
      <c r="B225" s="97"/>
      <c r="C225" s="98"/>
      <c r="D225" s="97"/>
      <c r="E225" s="98"/>
      <c r="F225" s="97"/>
      <c r="G225" s="98"/>
    </row>
    <row r="226" customFormat="false" ht="11.25" hidden="false" customHeight="false" outlineLevel="0" collapsed="false">
      <c r="A226" s="96"/>
      <c r="B226" s="97"/>
      <c r="C226" s="98"/>
      <c r="D226" s="97"/>
      <c r="E226" s="98"/>
      <c r="F226" s="97"/>
      <c r="G226" s="98"/>
    </row>
    <row r="227" customFormat="false" ht="11.25" hidden="false" customHeight="false" outlineLevel="0" collapsed="false">
      <c r="A227" s="96"/>
      <c r="B227" s="97"/>
      <c r="C227" s="98"/>
      <c r="D227" s="97"/>
      <c r="E227" s="98"/>
      <c r="F227" s="97"/>
      <c r="G227" s="98"/>
    </row>
    <row r="228" customFormat="false" ht="11.25" hidden="false" customHeight="false" outlineLevel="0" collapsed="false">
      <c r="A228" s="96"/>
      <c r="B228" s="97"/>
      <c r="C228" s="98"/>
      <c r="D228" s="97"/>
      <c r="E228" s="98"/>
      <c r="F228" s="97"/>
      <c r="G228" s="98"/>
    </row>
    <row r="229" customFormat="false" ht="11.25" hidden="false" customHeight="false" outlineLevel="0" collapsed="false">
      <c r="A229" s="96"/>
      <c r="B229" s="97"/>
      <c r="C229" s="98"/>
      <c r="D229" s="97"/>
      <c r="E229" s="98"/>
      <c r="F229" s="97"/>
      <c r="G229" s="98"/>
    </row>
    <row r="230" customFormat="false" ht="11.25" hidden="false" customHeight="false" outlineLevel="0" collapsed="false">
      <c r="A230" s="96"/>
      <c r="B230" s="97"/>
      <c r="C230" s="98"/>
      <c r="D230" s="97"/>
      <c r="E230" s="98"/>
      <c r="F230" s="97"/>
      <c r="G230" s="98"/>
    </row>
    <row r="231" customFormat="false" ht="11.25" hidden="false" customHeight="false" outlineLevel="0" collapsed="false">
      <c r="A231" s="96"/>
      <c r="B231" s="97"/>
      <c r="C231" s="98"/>
      <c r="D231" s="97"/>
      <c r="E231" s="98"/>
      <c r="F231" s="97"/>
      <c r="G231" s="98"/>
    </row>
    <row r="232" customFormat="false" ht="11.25" hidden="false" customHeight="false" outlineLevel="0" collapsed="false">
      <c r="A232" s="96"/>
      <c r="B232" s="97"/>
      <c r="C232" s="98"/>
      <c r="D232" s="97"/>
      <c r="E232" s="98"/>
      <c r="F232" s="97"/>
      <c r="G232" s="98"/>
    </row>
    <row r="233" customFormat="false" ht="11.25" hidden="false" customHeight="false" outlineLevel="0" collapsed="false">
      <c r="A233" s="96"/>
      <c r="B233" s="97"/>
      <c r="C233" s="98"/>
      <c r="D233" s="97"/>
      <c r="E233" s="98"/>
      <c r="F233" s="97"/>
      <c r="G233" s="98"/>
    </row>
    <row r="234" customFormat="false" ht="11.25" hidden="false" customHeight="false" outlineLevel="0" collapsed="false">
      <c r="A234" s="96"/>
      <c r="B234" s="97"/>
      <c r="C234" s="98"/>
      <c r="D234" s="97"/>
      <c r="E234" s="98"/>
      <c r="F234" s="97"/>
      <c r="G234" s="98"/>
    </row>
    <row r="235" customFormat="false" ht="11.25" hidden="false" customHeight="false" outlineLevel="0" collapsed="false">
      <c r="A235" s="96"/>
      <c r="B235" s="97"/>
      <c r="C235" s="98"/>
      <c r="D235" s="97"/>
      <c r="E235" s="98"/>
      <c r="F235" s="97"/>
      <c r="G235" s="98"/>
    </row>
    <row r="236" customFormat="false" ht="11.25" hidden="false" customHeight="false" outlineLevel="0" collapsed="false">
      <c r="A236" s="96"/>
      <c r="B236" s="97"/>
      <c r="C236" s="98"/>
      <c r="D236" s="97"/>
      <c r="E236" s="98"/>
      <c r="F236" s="97"/>
      <c r="G236" s="98"/>
    </row>
    <row r="237" customFormat="false" ht="11.25" hidden="false" customHeight="false" outlineLevel="0" collapsed="false">
      <c r="A237" s="96"/>
      <c r="B237" s="97"/>
      <c r="C237" s="98"/>
      <c r="D237" s="97"/>
      <c r="E237" s="98"/>
      <c r="F237" s="97"/>
      <c r="G237" s="98"/>
    </row>
    <row r="238" customFormat="false" ht="11.25" hidden="false" customHeight="false" outlineLevel="0" collapsed="false">
      <c r="A238" s="96"/>
      <c r="B238" s="97"/>
      <c r="C238" s="98"/>
      <c r="D238" s="97"/>
      <c r="E238" s="98"/>
      <c r="F238" s="97"/>
      <c r="G238" s="98"/>
    </row>
    <row r="239" customFormat="false" ht="11.25" hidden="false" customHeight="false" outlineLevel="0" collapsed="false">
      <c r="A239" s="96"/>
      <c r="B239" s="97"/>
      <c r="C239" s="98"/>
      <c r="D239" s="97"/>
      <c r="E239" s="98"/>
      <c r="F239" s="97"/>
      <c r="G239" s="98"/>
    </row>
    <row r="240" customFormat="false" ht="11.25" hidden="false" customHeight="false" outlineLevel="0" collapsed="false">
      <c r="A240" s="96"/>
      <c r="B240" s="97"/>
      <c r="C240" s="98"/>
      <c r="D240" s="97"/>
      <c r="E240" s="98"/>
      <c r="F240" s="97"/>
      <c r="G240" s="98"/>
    </row>
    <row r="241" customFormat="false" ht="11.25" hidden="false" customHeight="false" outlineLevel="0" collapsed="false">
      <c r="A241" s="96"/>
      <c r="B241" s="97"/>
      <c r="C241" s="98"/>
      <c r="D241" s="97"/>
      <c r="E241" s="98"/>
      <c r="F241" s="97"/>
      <c r="G241" s="98"/>
    </row>
    <row r="242" customFormat="false" ht="11.25" hidden="false" customHeight="false" outlineLevel="0" collapsed="false">
      <c r="A242" s="96"/>
      <c r="B242" s="97"/>
      <c r="C242" s="98"/>
      <c r="D242" s="97"/>
      <c r="E242" s="98"/>
      <c r="F242" s="97"/>
      <c r="G242" s="98"/>
    </row>
    <row r="243" customFormat="false" ht="11.25" hidden="false" customHeight="false" outlineLevel="0" collapsed="false">
      <c r="A243" s="96"/>
      <c r="B243" s="97"/>
      <c r="C243" s="98"/>
      <c r="D243" s="97"/>
      <c r="E243" s="98"/>
      <c r="F243" s="97"/>
      <c r="G243" s="98"/>
    </row>
    <row r="244" customFormat="false" ht="11.25" hidden="false" customHeight="false" outlineLevel="0" collapsed="false">
      <c r="A244" s="96"/>
      <c r="B244" s="97"/>
      <c r="C244" s="98"/>
      <c r="D244" s="97"/>
      <c r="E244" s="98"/>
      <c r="F244" s="97"/>
      <c r="G244" s="98"/>
    </row>
    <row r="245" customFormat="false" ht="11.25" hidden="false" customHeight="false" outlineLevel="0" collapsed="false">
      <c r="A245" s="96"/>
      <c r="B245" s="97"/>
      <c r="C245" s="98"/>
      <c r="D245" s="97"/>
      <c r="E245" s="98"/>
      <c r="F245" s="97"/>
      <c r="G245" s="98"/>
    </row>
    <row r="246" customFormat="false" ht="11.25" hidden="false" customHeight="false" outlineLevel="0" collapsed="false">
      <c r="A246" s="96"/>
      <c r="B246" s="97"/>
      <c r="C246" s="98"/>
      <c r="D246" s="97"/>
      <c r="E246" s="98"/>
      <c r="F246" s="97"/>
      <c r="G246" s="98"/>
    </row>
    <row r="247" customFormat="false" ht="11.25" hidden="false" customHeight="false" outlineLevel="0" collapsed="false">
      <c r="A247" s="96"/>
      <c r="B247" s="97"/>
      <c r="C247" s="98"/>
      <c r="D247" s="97"/>
      <c r="E247" s="98"/>
      <c r="F247" s="97"/>
      <c r="G247" s="98"/>
    </row>
    <row r="248" customFormat="false" ht="11.25" hidden="false" customHeight="false" outlineLevel="0" collapsed="false">
      <c r="A248" s="96"/>
      <c r="B248" s="97"/>
      <c r="C248" s="98"/>
      <c r="D248" s="97"/>
      <c r="E248" s="98"/>
      <c r="F248" s="97"/>
      <c r="G248" s="98"/>
    </row>
    <row r="249" customFormat="false" ht="11.25" hidden="false" customHeight="false" outlineLevel="0" collapsed="false">
      <c r="A249" s="96"/>
      <c r="B249" s="97"/>
      <c r="C249" s="98"/>
      <c r="D249" s="97"/>
      <c r="E249" s="98"/>
      <c r="F249" s="97"/>
      <c r="G249" s="98"/>
    </row>
    <row r="250" customFormat="false" ht="11.25" hidden="false" customHeight="false" outlineLevel="0" collapsed="false">
      <c r="A250" s="96"/>
      <c r="B250" s="97"/>
      <c r="C250" s="98"/>
      <c r="D250" s="97"/>
      <c r="E250" s="98"/>
      <c r="F250" s="97"/>
      <c r="G250" s="98"/>
    </row>
    <row r="251" customFormat="false" ht="11.25" hidden="false" customHeight="false" outlineLevel="0" collapsed="false">
      <c r="A251" s="96"/>
      <c r="B251" s="97"/>
      <c r="C251" s="98"/>
      <c r="D251" s="97"/>
      <c r="E251" s="98"/>
      <c r="F251" s="97"/>
      <c r="G251" s="98"/>
    </row>
    <row r="252" customFormat="false" ht="11.25" hidden="false" customHeight="false" outlineLevel="0" collapsed="false">
      <c r="A252" s="96"/>
      <c r="B252" s="97"/>
      <c r="C252" s="98"/>
      <c r="D252" s="97"/>
      <c r="E252" s="98"/>
      <c r="F252" s="97"/>
      <c r="G252" s="98"/>
    </row>
    <row r="253" customFormat="false" ht="11.25" hidden="false" customHeight="false" outlineLevel="0" collapsed="false">
      <c r="A253" s="96"/>
      <c r="B253" s="97"/>
      <c r="C253" s="98"/>
      <c r="D253" s="97"/>
      <c r="E253" s="98"/>
      <c r="F253" s="97"/>
      <c r="G253" s="98"/>
    </row>
    <row r="254" customFormat="false" ht="11.25" hidden="false" customHeight="false" outlineLevel="0" collapsed="false">
      <c r="A254" s="96"/>
      <c r="B254" s="97"/>
      <c r="C254" s="98"/>
      <c r="D254" s="97"/>
      <c r="E254" s="98"/>
      <c r="F254" s="97"/>
      <c r="G254" s="98"/>
    </row>
    <row r="255" customFormat="false" ht="11.25" hidden="false" customHeight="false" outlineLevel="0" collapsed="false">
      <c r="A255" s="96"/>
      <c r="B255" s="97"/>
      <c r="C255" s="98"/>
      <c r="D255" s="97"/>
      <c r="E255" s="98"/>
      <c r="F255" s="97"/>
      <c r="G255" s="98"/>
    </row>
    <row r="256" customFormat="false" ht="11.25" hidden="false" customHeight="false" outlineLevel="0" collapsed="false">
      <c r="A256" s="96"/>
      <c r="B256" s="97"/>
      <c r="C256" s="98"/>
      <c r="D256" s="97"/>
      <c r="E256" s="98"/>
      <c r="F256" s="97"/>
      <c r="G256" s="98"/>
    </row>
    <row r="257" customFormat="false" ht="11.25" hidden="false" customHeight="false" outlineLevel="0" collapsed="false">
      <c r="A257" s="96"/>
      <c r="B257" s="97"/>
      <c r="C257" s="98"/>
      <c r="D257" s="97"/>
      <c r="E257" s="98"/>
      <c r="F257" s="97"/>
      <c r="G257" s="98"/>
    </row>
    <row r="258" customFormat="false" ht="11.25" hidden="false" customHeight="false" outlineLevel="0" collapsed="false">
      <c r="A258" s="96"/>
      <c r="B258" s="97"/>
      <c r="C258" s="98"/>
      <c r="D258" s="97"/>
      <c r="E258" s="98"/>
      <c r="F258" s="97"/>
      <c r="G258" s="98"/>
    </row>
    <row r="259" customFormat="false" ht="11.25" hidden="false" customHeight="false" outlineLevel="0" collapsed="false">
      <c r="A259" s="96"/>
      <c r="B259" s="97"/>
      <c r="C259" s="98"/>
      <c r="D259" s="97"/>
      <c r="E259" s="98"/>
      <c r="F259" s="97"/>
      <c r="G259" s="98"/>
    </row>
    <row r="260" customFormat="false" ht="11.25" hidden="false" customHeight="false" outlineLevel="0" collapsed="false">
      <c r="A260" s="96"/>
      <c r="B260" s="97"/>
      <c r="C260" s="98"/>
      <c r="D260" s="97"/>
      <c r="E260" s="98"/>
      <c r="F260" s="97"/>
      <c r="G260" s="98"/>
    </row>
    <row r="261" customFormat="false" ht="11.25" hidden="false" customHeight="false" outlineLevel="0" collapsed="false">
      <c r="A261" s="96"/>
      <c r="B261" s="97"/>
      <c r="C261" s="98"/>
      <c r="D261" s="97"/>
      <c r="E261" s="98"/>
      <c r="F261" s="97"/>
      <c r="G261" s="98"/>
    </row>
    <row r="262" customFormat="false" ht="11.25" hidden="false" customHeight="false" outlineLevel="0" collapsed="false">
      <c r="A262" s="96"/>
      <c r="B262" s="97"/>
      <c r="C262" s="98"/>
      <c r="D262" s="97"/>
      <c r="E262" s="98"/>
      <c r="F262" s="97"/>
      <c r="G262" s="98"/>
    </row>
    <row r="263" customFormat="false" ht="11.25" hidden="false" customHeight="false" outlineLevel="0" collapsed="false">
      <c r="A263" s="96"/>
      <c r="B263" s="97"/>
      <c r="C263" s="98"/>
      <c r="D263" s="97"/>
      <c r="E263" s="98"/>
      <c r="F263" s="97"/>
      <c r="G263" s="98"/>
    </row>
    <row r="264" customFormat="false" ht="11.25" hidden="false" customHeight="false" outlineLevel="0" collapsed="false">
      <c r="A264" s="96"/>
      <c r="B264" s="97"/>
      <c r="C264" s="98"/>
      <c r="D264" s="97"/>
      <c r="E264" s="98"/>
      <c r="F264" s="97"/>
      <c r="G264" s="98"/>
    </row>
    <row r="265" customFormat="false" ht="11.25" hidden="false" customHeight="false" outlineLevel="0" collapsed="false">
      <c r="A265" s="96"/>
      <c r="B265" s="97"/>
      <c r="C265" s="98"/>
      <c r="D265" s="97"/>
      <c r="E265" s="98"/>
      <c r="F265" s="97"/>
      <c r="G265" s="98"/>
    </row>
    <row r="266" customFormat="false" ht="11.25" hidden="false" customHeight="false" outlineLevel="0" collapsed="false">
      <c r="A266" s="96"/>
      <c r="B266" s="97"/>
      <c r="C266" s="98"/>
      <c r="D266" s="97"/>
      <c r="E266" s="98"/>
      <c r="F266" s="97"/>
      <c r="G266" s="98"/>
    </row>
    <row r="267" customFormat="false" ht="11.25" hidden="false" customHeight="false" outlineLevel="0" collapsed="false">
      <c r="A267" s="96"/>
      <c r="B267" s="97"/>
      <c r="C267" s="98"/>
      <c r="D267" s="97"/>
      <c r="E267" s="98"/>
      <c r="F267" s="97"/>
      <c r="G267" s="98"/>
    </row>
    <row r="268" customFormat="false" ht="11.25" hidden="false" customHeight="false" outlineLevel="0" collapsed="false">
      <c r="A268" s="96"/>
      <c r="B268" s="97"/>
      <c r="C268" s="98"/>
      <c r="D268" s="97"/>
      <c r="E268" s="98"/>
      <c r="F268" s="97"/>
      <c r="G268" s="98"/>
    </row>
    <row r="269" customFormat="false" ht="11.25" hidden="false" customHeight="false" outlineLevel="0" collapsed="false">
      <c r="A269" s="96"/>
      <c r="B269" s="97"/>
      <c r="C269" s="98"/>
      <c r="D269" s="97"/>
      <c r="E269" s="98"/>
      <c r="F269" s="97"/>
      <c r="G269" s="98"/>
    </row>
    <row r="270" customFormat="false" ht="11.25" hidden="false" customHeight="false" outlineLevel="0" collapsed="false">
      <c r="A270" s="96"/>
      <c r="B270" s="97"/>
      <c r="C270" s="98"/>
      <c r="D270" s="97"/>
      <c r="E270" s="98"/>
      <c r="F270" s="97"/>
      <c r="G270" s="98"/>
    </row>
    <row r="271" customFormat="false" ht="11.25" hidden="false" customHeight="false" outlineLevel="0" collapsed="false">
      <c r="A271" s="96"/>
      <c r="B271" s="97"/>
      <c r="C271" s="98"/>
      <c r="D271" s="97"/>
      <c r="E271" s="98"/>
      <c r="F271" s="97"/>
      <c r="G271" s="98"/>
    </row>
    <row r="272" customFormat="false" ht="11.25" hidden="false" customHeight="false" outlineLevel="0" collapsed="false">
      <c r="A272" s="96"/>
      <c r="B272" s="97"/>
      <c r="C272" s="98"/>
      <c r="D272" s="97"/>
      <c r="E272" s="98"/>
      <c r="F272" s="97"/>
      <c r="G272" s="98"/>
    </row>
    <row r="273" customFormat="false" ht="11.25" hidden="false" customHeight="false" outlineLevel="0" collapsed="false">
      <c r="A273" s="96"/>
      <c r="B273" s="97"/>
      <c r="C273" s="98"/>
      <c r="D273" s="97"/>
      <c r="E273" s="98"/>
      <c r="F273" s="97"/>
      <c r="G273" s="98"/>
    </row>
    <row r="274" customFormat="false" ht="11.25" hidden="false" customHeight="false" outlineLevel="0" collapsed="false">
      <c r="A274" s="96"/>
      <c r="B274" s="97"/>
      <c r="C274" s="98"/>
      <c r="D274" s="97"/>
      <c r="E274" s="98"/>
      <c r="F274" s="97"/>
      <c r="G274" s="98"/>
    </row>
    <row r="275" customFormat="false" ht="11.25" hidden="false" customHeight="false" outlineLevel="0" collapsed="false">
      <c r="A275" s="96"/>
      <c r="B275" s="97"/>
      <c r="C275" s="98"/>
      <c r="D275" s="97"/>
      <c r="E275" s="98"/>
      <c r="F275" s="97"/>
      <c r="G275" s="98"/>
    </row>
    <row r="276" customFormat="false" ht="11.25" hidden="false" customHeight="false" outlineLevel="0" collapsed="false">
      <c r="A276" s="96"/>
      <c r="B276" s="97"/>
      <c r="C276" s="98"/>
      <c r="D276" s="97"/>
      <c r="E276" s="98"/>
      <c r="F276" s="97"/>
      <c r="G276" s="98"/>
    </row>
    <row r="277" customFormat="false" ht="11.25" hidden="false" customHeight="false" outlineLevel="0" collapsed="false">
      <c r="A277" s="96"/>
      <c r="B277" s="97"/>
      <c r="C277" s="98"/>
      <c r="D277" s="97"/>
      <c r="E277" s="98"/>
      <c r="F277" s="97"/>
      <c r="G277" s="98"/>
    </row>
    <row r="278" customFormat="false" ht="11.25" hidden="false" customHeight="false" outlineLevel="0" collapsed="false">
      <c r="A278" s="96"/>
      <c r="B278" s="97"/>
      <c r="C278" s="98"/>
      <c r="D278" s="97"/>
      <c r="E278" s="98"/>
      <c r="F278" s="97"/>
      <c r="G278" s="98"/>
    </row>
    <row r="279" customFormat="false" ht="11.25" hidden="false" customHeight="false" outlineLevel="0" collapsed="false">
      <c r="A279" s="96"/>
      <c r="B279" s="97"/>
      <c r="C279" s="98"/>
      <c r="D279" s="97"/>
      <c r="E279" s="98"/>
      <c r="F279" s="97"/>
      <c r="G279" s="98"/>
    </row>
    <row r="280" customFormat="false" ht="11.25" hidden="false" customHeight="false" outlineLevel="0" collapsed="false">
      <c r="A280" s="96"/>
      <c r="B280" s="97"/>
      <c r="C280" s="98"/>
      <c r="D280" s="97"/>
      <c r="E280" s="98"/>
      <c r="F280" s="97"/>
      <c r="G280" s="98"/>
    </row>
    <row r="281" customFormat="false" ht="11.25" hidden="false" customHeight="false" outlineLevel="0" collapsed="false">
      <c r="A281" s="96"/>
      <c r="B281" s="97"/>
      <c r="C281" s="98"/>
      <c r="D281" s="97"/>
      <c r="E281" s="98"/>
      <c r="F281" s="97"/>
      <c r="G281" s="98"/>
    </row>
    <row r="282" customFormat="false" ht="11.25" hidden="false" customHeight="false" outlineLevel="0" collapsed="false">
      <c r="A282" s="96"/>
      <c r="B282" s="97"/>
      <c r="C282" s="98"/>
      <c r="D282" s="97"/>
      <c r="E282" s="98"/>
      <c r="F282" s="97"/>
      <c r="G282" s="98"/>
    </row>
    <row r="283" customFormat="false" ht="11.25" hidden="false" customHeight="false" outlineLevel="0" collapsed="false">
      <c r="A283" s="96"/>
      <c r="B283" s="97"/>
      <c r="C283" s="98"/>
      <c r="D283" s="97"/>
      <c r="E283" s="98"/>
      <c r="F283" s="97"/>
      <c r="G283" s="98"/>
    </row>
    <row r="284" customFormat="false" ht="11.25" hidden="false" customHeight="false" outlineLevel="0" collapsed="false">
      <c r="A284" s="96"/>
      <c r="B284" s="97"/>
      <c r="C284" s="98"/>
      <c r="D284" s="97"/>
      <c r="E284" s="98"/>
      <c r="F284" s="97"/>
      <c r="G284" s="98"/>
    </row>
    <row r="285" customFormat="false" ht="11.25" hidden="false" customHeight="false" outlineLevel="0" collapsed="false">
      <c r="A285" s="96"/>
      <c r="B285" s="97"/>
      <c r="C285" s="98"/>
      <c r="D285" s="97"/>
      <c r="E285" s="98"/>
      <c r="F285" s="97"/>
      <c r="G285" s="98"/>
    </row>
    <row r="286" customFormat="false" ht="11.25" hidden="false" customHeight="false" outlineLevel="0" collapsed="false">
      <c r="A286" s="96"/>
      <c r="B286" s="97"/>
      <c r="C286" s="98"/>
      <c r="D286" s="97"/>
      <c r="E286" s="98"/>
      <c r="F286" s="97"/>
      <c r="G286" s="98"/>
    </row>
    <row r="287" customFormat="false" ht="11.25" hidden="false" customHeight="false" outlineLevel="0" collapsed="false">
      <c r="A287" s="96"/>
      <c r="B287" s="97"/>
      <c r="C287" s="98"/>
      <c r="D287" s="97"/>
      <c r="E287" s="98"/>
      <c r="F287" s="97"/>
      <c r="G287" s="98"/>
    </row>
    <row r="288" customFormat="false" ht="11.25" hidden="false" customHeight="false" outlineLevel="0" collapsed="false">
      <c r="A288" s="96"/>
      <c r="B288" s="97"/>
      <c r="C288" s="98"/>
      <c r="D288" s="97"/>
      <c r="E288" s="98"/>
      <c r="F288" s="97"/>
      <c r="G288" s="98"/>
    </row>
    <row r="289" customFormat="false" ht="11.25" hidden="false" customHeight="false" outlineLevel="0" collapsed="false">
      <c r="A289" s="96"/>
      <c r="B289" s="97"/>
      <c r="C289" s="98"/>
      <c r="D289" s="97"/>
      <c r="E289" s="98"/>
      <c r="F289" s="97"/>
      <c r="G289" s="98"/>
    </row>
    <row r="290" customFormat="false" ht="11.25" hidden="false" customHeight="false" outlineLevel="0" collapsed="false">
      <c r="A290" s="96"/>
      <c r="B290" s="97"/>
      <c r="C290" s="98"/>
      <c r="D290" s="97"/>
      <c r="E290" s="98"/>
      <c r="F290" s="97"/>
      <c r="G290" s="98"/>
    </row>
    <row r="291" customFormat="false" ht="11.25" hidden="false" customHeight="false" outlineLevel="0" collapsed="false">
      <c r="A291" s="96"/>
      <c r="B291" s="97"/>
      <c r="C291" s="98"/>
      <c r="D291" s="97"/>
      <c r="E291" s="98"/>
      <c r="F291" s="97"/>
      <c r="G291" s="98"/>
    </row>
    <row r="292" customFormat="false" ht="11.25" hidden="false" customHeight="false" outlineLevel="0" collapsed="false">
      <c r="A292" s="96"/>
      <c r="B292" s="97"/>
      <c r="C292" s="98"/>
      <c r="D292" s="97"/>
      <c r="E292" s="98"/>
      <c r="F292" s="97"/>
      <c r="G292" s="98"/>
    </row>
    <row r="293" customFormat="false" ht="11.25" hidden="false" customHeight="false" outlineLevel="0" collapsed="false">
      <c r="A293" s="96"/>
      <c r="B293" s="97"/>
      <c r="C293" s="98"/>
      <c r="D293" s="97"/>
      <c r="E293" s="98"/>
      <c r="F293" s="97"/>
      <c r="G293" s="98"/>
    </row>
    <row r="294" customFormat="false" ht="11.25" hidden="false" customHeight="false" outlineLevel="0" collapsed="false">
      <c r="A294" s="96"/>
      <c r="B294" s="97"/>
      <c r="C294" s="98"/>
      <c r="D294" s="97"/>
      <c r="E294" s="98"/>
      <c r="F294" s="97"/>
      <c r="G294" s="98"/>
    </row>
    <row r="295" customFormat="false" ht="11.25" hidden="false" customHeight="false" outlineLevel="0" collapsed="false">
      <c r="A295" s="96"/>
      <c r="B295" s="97"/>
      <c r="C295" s="98"/>
      <c r="D295" s="97"/>
      <c r="E295" s="98"/>
      <c r="F295" s="97"/>
      <c r="G295" s="98"/>
    </row>
    <row r="296" customFormat="false" ht="11.25" hidden="false" customHeight="false" outlineLevel="0" collapsed="false">
      <c r="A296" s="96"/>
      <c r="B296" s="97"/>
      <c r="C296" s="98"/>
      <c r="D296" s="97"/>
      <c r="E296" s="98"/>
      <c r="F296" s="97"/>
      <c r="G296" s="98"/>
    </row>
    <row r="297" customFormat="false" ht="11.25" hidden="false" customHeight="false" outlineLevel="0" collapsed="false">
      <c r="A297" s="96"/>
      <c r="B297" s="97"/>
      <c r="C297" s="98"/>
      <c r="D297" s="97"/>
      <c r="E297" s="98"/>
      <c r="F297" s="97"/>
      <c r="G297" s="98"/>
    </row>
    <row r="298" customFormat="false" ht="11.25" hidden="false" customHeight="false" outlineLevel="0" collapsed="false">
      <c r="A298" s="96"/>
      <c r="B298" s="97"/>
      <c r="C298" s="98"/>
      <c r="D298" s="97"/>
      <c r="E298" s="98"/>
      <c r="F298" s="97"/>
      <c r="G298" s="98"/>
    </row>
    <row r="299" customFormat="false" ht="11.25" hidden="false" customHeight="false" outlineLevel="0" collapsed="false">
      <c r="A299" s="96"/>
      <c r="B299" s="97"/>
      <c r="C299" s="98"/>
      <c r="D299" s="97"/>
      <c r="E299" s="98"/>
      <c r="F299" s="97"/>
      <c r="G299" s="98"/>
    </row>
    <row r="300" customFormat="false" ht="11.25" hidden="false" customHeight="false" outlineLevel="0" collapsed="false">
      <c r="A300" s="96"/>
      <c r="B300" s="97"/>
      <c r="C300" s="98"/>
      <c r="D300" s="97"/>
      <c r="E300" s="98"/>
      <c r="F300" s="97"/>
      <c r="G300" s="98"/>
    </row>
    <row r="301" customFormat="false" ht="11.25" hidden="false" customHeight="false" outlineLevel="0" collapsed="false">
      <c r="A301" s="96"/>
      <c r="B301" s="97"/>
      <c r="C301" s="98"/>
      <c r="D301" s="97"/>
      <c r="E301" s="98"/>
      <c r="F301" s="97"/>
      <c r="G301" s="98"/>
    </row>
    <row r="302" customFormat="false" ht="11.25" hidden="false" customHeight="false" outlineLevel="0" collapsed="false">
      <c r="A302" s="96"/>
      <c r="B302" s="97"/>
      <c r="C302" s="98"/>
      <c r="D302" s="97"/>
      <c r="E302" s="98"/>
      <c r="F302" s="97"/>
      <c r="G302" s="98"/>
    </row>
    <row r="303" customFormat="false" ht="11.25" hidden="false" customHeight="false" outlineLevel="0" collapsed="false">
      <c r="A303" s="96"/>
      <c r="B303" s="97"/>
      <c r="C303" s="98"/>
      <c r="D303" s="97"/>
      <c r="E303" s="98"/>
      <c r="F303" s="97"/>
      <c r="G303" s="98"/>
    </row>
    <row r="304" customFormat="false" ht="11.25" hidden="false" customHeight="false" outlineLevel="0" collapsed="false">
      <c r="A304" s="96"/>
      <c r="B304" s="97"/>
      <c r="C304" s="98"/>
      <c r="D304" s="97"/>
      <c r="E304" s="98"/>
      <c r="F304" s="97"/>
      <c r="G304" s="98"/>
    </row>
    <row r="305" customFormat="false" ht="11.25" hidden="false" customHeight="false" outlineLevel="0" collapsed="false">
      <c r="A305" s="96"/>
      <c r="B305" s="97"/>
      <c r="C305" s="98"/>
      <c r="D305" s="97"/>
      <c r="E305" s="98"/>
      <c r="F305" s="97"/>
      <c r="G305" s="98"/>
    </row>
    <row r="306" customFormat="false" ht="11.25" hidden="false" customHeight="false" outlineLevel="0" collapsed="false">
      <c r="A306" s="96"/>
      <c r="B306" s="97"/>
      <c r="C306" s="98"/>
      <c r="D306" s="97"/>
      <c r="E306" s="98"/>
      <c r="F306" s="97"/>
      <c r="G306" s="98"/>
    </row>
    <row r="307" customFormat="false" ht="11.25" hidden="false" customHeight="false" outlineLevel="0" collapsed="false">
      <c r="A307" s="96"/>
      <c r="B307" s="97"/>
      <c r="C307" s="98"/>
      <c r="D307" s="97"/>
      <c r="E307" s="98"/>
      <c r="F307" s="97"/>
      <c r="G307" s="98"/>
    </row>
    <row r="308" customFormat="false" ht="11.25" hidden="false" customHeight="false" outlineLevel="0" collapsed="false">
      <c r="A308" s="96"/>
      <c r="B308" s="97"/>
      <c r="C308" s="98"/>
      <c r="D308" s="97"/>
      <c r="E308" s="98"/>
      <c r="F308" s="97"/>
      <c r="G308" s="98"/>
    </row>
    <row r="309" customFormat="false" ht="11.25" hidden="false" customHeight="false" outlineLevel="0" collapsed="false">
      <c r="A309" s="96"/>
      <c r="B309" s="97"/>
      <c r="C309" s="98"/>
      <c r="D309" s="97"/>
      <c r="E309" s="98"/>
      <c r="F309" s="97"/>
      <c r="G309" s="98"/>
    </row>
    <row r="310" customFormat="false" ht="11.25" hidden="false" customHeight="false" outlineLevel="0" collapsed="false">
      <c r="A310" s="96"/>
      <c r="B310" s="97"/>
      <c r="C310" s="98"/>
      <c r="D310" s="97"/>
      <c r="E310" s="98"/>
      <c r="F310" s="97"/>
      <c r="G310" s="98"/>
    </row>
    <row r="311" customFormat="false" ht="11.25" hidden="false" customHeight="false" outlineLevel="0" collapsed="false">
      <c r="A311" s="96"/>
      <c r="B311" s="97"/>
      <c r="C311" s="98"/>
      <c r="D311" s="97"/>
      <c r="E311" s="98"/>
      <c r="F311" s="97"/>
      <c r="G311" s="98"/>
    </row>
    <row r="312" customFormat="false" ht="11.25" hidden="false" customHeight="false" outlineLevel="0" collapsed="false">
      <c r="A312" s="96"/>
      <c r="B312" s="97"/>
      <c r="C312" s="98"/>
      <c r="D312" s="97"/>
      <c r="E312" s="98"/>
      <c r="F312" s="97"/>
      <c r="G312" s="98"/>
    </row>
    <row r="313" customFormat="false" ht="11.25" hidden="false" customHeight="false" outlineLevel="0" collapsed="false">
      <c r="A313" s="96"/>
      <c r="B313" s="97"/>
      <c r="C313" s="98"/>
      <c r="D313" s="97"/>
      <c r="E313" s="98"/>
      <c r="F313" s="97"/>
      <c r="G313" s="98"/>
    </row>
    <row r="314" customFormat="false" ht="11.25" hidden="false" customHeight="false" outlineLevel="0" collapsed="false">
      <c r="A314" s="96"/>
      <c r="B314" s="97"/>
      <c r="C314" s="98"/>
      <c r="D314" s="97"/>
      <c r="E314" s="98"/>
      <c r="F314" s="97"/>
      <c r="G314" s="98"/>
    </row>
    <row r="315" customFormat="false" ht="11.25" hidden="false" customHeight="false" outlineLevel="0" collapsed="false">
      <c r="A315" s="96"/>
      <c r="B315" s="97"/>
      <c r="C315" s="98"/>
      <c r="D315" s="97"/>
      <c r="E315" s="98"/>
      <c r="F315" s="97"/>
      <c r="G315" s="98"/>
    </row>
    <row r="316" customFormat="false" ht="11.25" hidden="false" customHeight="false" outlineLevel="0" collapsed="false">
      <c r="A316" s="96"/>
      <c r="B316" s="97"/>
      <c r="C316" s="98"/>
      <c r="D316" s="97"/>
      <c r="E316" s="98"/>
      <c r="F316" s="97"/>
      <c r="G316" s="98"/>
    </row>
    <row r="317" customFormat="false" ht="11.25" hidden="false" customHeight="false" outlineLevel="0" collapsed="false">
      <c r="A317" s="96"/>
      <c r="B317" s="97"/>
      <c r="C317" s="98"/>
      <c r="D317" s="97"/>
      <c r="E317" s="98"/>
      <c r="F317" s="97"/>
      <c r="G317" s="98"/>
    </row>
    <row r="318" customFormat="false" ht="11.25" hidden="false" customHeight="false" outlineLevel="0" collapsed="false">
      <c r="A318" s="96"/>
      <c r="B318" s="97"/>
      <c r="C318" s="98"/>
      <c r="D318" s="97"/>
      <c r="E318" s="98"/>
      <c r="F318" s="97"/>
      <c r="G318" s="98"/>
    </row>
    <row r="319" customFormat="false" ht="11.25" hidden="false" customHeight="false" outlineLevel="0" collapsed="false">
      <c r="A319" s="96"/>
      <c r="B319" s="97"/>
      <c r="C319" s="98"/>
      <c r="D319" s="97"/>
      <c r="E319" s="98"/>
      <c r="F319" s="97"/>
      <c r="G319" s="98"/>
    </row>
    <row r="320" customFormat="false" ht="11.25" hidden="false" customHeight="false" outlineLevel="0" collapsed="false">
      <c r="A320" s="96"/>
      <c r="B320" s="97"/>
      <c r="C320" s="98"/>
      <c r="D320" s="97"/>
      <c r="E320" s="98"/>
      <c r="F320" s="97"/>
      <c r="G320" s="98"/>
    </row>
    <row r="321" customFormat="false" ht="11.25" hidden="false" customHeight="false" outlineLevel="0" collapsed="false">
      <c r="A321" s="96"/>
      <c r="B321" s="97"/>
      <c r="C321" s="98"/>
      <c r="D321" s="97"/>
      <c r="E321" s="98"/>
      <c r="F321" s="97"/>
      <c r="G321" s="98"/>
    </row>
    <row r="322" customFormat="false" ht="11.25" hidden="false" customHeight="false" outlineLevel="0" collapsed="false">
      <c r="A322" s="96"/>
      <c r="B322" s="97"/>
      <c r="C322" s="98"/>
      <c r="D322" s="97"/>
      <c r="E322" s="98"/>
      <c r="F322" s="97"/>
      <c r="G322" s="98"/>
    </row>
    <row r="323" customFormat="false" ht="11.25" hidden="false" customHeight="false" outlineLevel="0" collapsed="false">
      <c r="A323" s="96"/>
      <c r="B323" s="97"/>
      <c r="C323" s="98"/>
      <c r="D323" s="97"/>
      <c r="E323" s="98"/>
      <c r="F323" s="97"/>
      <c r="G323" s="98"/>
    </row>
    <row r="324" customFormat="false" ht="11.25" hidden="false" customHeight="false" outlineLevel="0" collapsed="false">
      <c r="A324" s="96"/>
      <c r="B324" s="97"/>
      <c r="C324" s="98"/>
      <c r="D324" s="97"/>
      <c r="E324" s="98"/>
      <c r="F324" s="97"/>
      <c r="G324" s="98"/>
    </row>
    <row r="325" customFormat="false" ht="11.25" hidden="false" customHeight="false" outlineLevel="0" collapsed="false">
      <c r="A325" s="96"/>
      <c r="B325" s="97"/>
      <c r="C325" s="98"/>
      <c r="D325" s="97"/>
      <c r="E325" s="98"/>
      <c r="F325" s="97"/>
      <c r="G325" s="98"/>
    </row>
    <row r="326" customFormat="false" ht="11.25" hidden="false" customHeight="false" outlineLevel="0" collapsed="false">
      <c r="A326" s="96"/>
      <c r="B326" s="97"/>
      <c r="C326" s="98"/>
      <c r="D326" s="97"/>
      <c r="E326" s="98"/>
      <c r="F326" s="97"/>
      <c r="G326" s="98"/>
    </row>
    <row r="327" customFormat="false" ht="11.25" hidden="false" customHeight="false" outlineLevel="0" collapsed="false">
      <c r="A327" s="96"/>
      <c r="B327" s="97"/>
      <c r="C327" s="98"/>
      <c r="D327" s="97"/>
      <c r="E327" s="98"/>
      <c r="F327" s="97"/>
      <c r="G327" s="98"/>
    </row>
    <row r="328" customFormat="false" ht="11.25" hidden="false" customHeight="false" outlineLevel="0" collapsed="false">
      <c r="A328" s="96"/>
      <c r="B328" s="97"/>
      <c r="C328" s="98"/>
      <c r="D328" s="97"/>
      <c r="E328" s="98"/>
      <c r="F328" s="97"/>
      <c r="G328" s="98"/>
    </row>
    <row r="329" customFormat="false" ht="11.25" hidden="false" customHeight="false" outlineLevel="0" collapsed="false">
      <c r="A329" s="96"/>
      <c r="B329" s="97"/>
      <c r="C329" s="98"/>
      <c r="D329" s="97"/>
      <c r="E329" s="98"/>
      <c r="F329" s="97"/>
      <c r="G329" s="98"/>
    </row>
    <row r="330" customFormat="false" ht="11.25" hidden="false" customHeight="false" outlineLevel="0" collapsed="false">
      <c r="A330" s="96"/>
      <c r="B330" s="97"/>
      <c r="C330" s="98"/>
      <c r="D330" s="97"/>
      <c r="E330" s="98"/>
      <c r="F330" s="97"/>
      <c r="G330" s="98"/>
    </row>
    <row r="331" customFormat="false" ht="11.25" hidden="false" customHeight="false" outlineLevel="0" collapsed="false">
      <c r="A331" s="96"/>
      <c r="B331" s="97"/>
      <c r="C331" s="98"/>
      <c r="D331" s="97"/>
      <c r="E331" s="98"/>
      <c r="F331" s="97"/>
      <c r="G331" s="98"/>
    </row>
    <row r="332" customFormat="false" ht="11.25" hidden="false" customHeight="false" outlineLevel="0" collapsed="false">
      <c r="A332" s="96"/>
      <c r="B332" s="97"/>
      <c r="C332" s="98"/>
      <c r="D332" s="97"/>
      <c r="E332" s="98"/>
      <c r="F332" s="97"/>
      <c r="G332" s="98"/>
    </row>
    <row r="333" customFormat="false" ht="11.25" hidden="false" customHeight="false" outlineLevel="0" collapsed="false">
      <c r="A333" s="96"/>
      <c r="B333" s="97"/>
      <c r="C333" s="98"/>
      <c r="D333" s="97"/>
      <c r="E333" s="98"/>
      <c r="F333" s="97"/>
      <c r="G333" s="98"/>
    </row>
    <row r="334" customFormat="false" ht="11.25" hidden="false" customHeight="false" outlineLevel="0" collapsed="false">
      <c r="A334" s="96"/>
      <c r="B334" s="97"/>
      <c r="C334" s="98"/>
      <c r="D334" s="97"/>
      <c r="E334" s="98"/>
      <c r="F334" s="97"/>
      <c r="G334" s="98"/>
    </row>
    <row r="335" customFormat="false" ht="11.25" hidden="false" customHeight="false" outlineLevel="0" collapsed="false">
      <c r="A335" s="96"/>
      <c r="B335" s="97"/>
      <c r="C335" s="98"/>
      <c r="D335" s="97"/>
      <c r="E335" s="98"/>
      <c r="F335" s="97"/>
      <c r="G335" s="98"/>
    </row>
    <row r="336" customFormat="false" ht="11.25" hidden="false" customHeight="false" outlineLevel="0" collapsed="false">
      <c r="A336" s="96"/>
      <c r="B336" s="97"/>
      <c r="C336" s="98"/>
      <c r="D336" s="97"/>
      <c r="E336" s="98"/>
      <c r="F336" s="97"/>
      <c r="G336" s="98"/>
    </row>
    <row r="337" customFormat="false" ht="11.25" hidden="false" customHeight="false" outlineLevel="0" collapsed="false">
      <c r="A337" s="96"/>
      <c r="B337" s="97"/>
      <c r="C337" s="98"/>
      <c r="D337" s="97"/>
      <c r="E337" s="98"/>
      <c r="F337" s="97"/>
      <c r="G337" s="98"/>
    </row>
    <row r="338" customFormat="false" ht="11.25" hidden="false" customHeight="false" outlineLevel="0" collapsed="false">
      <c r="A338" s="96"/>
      <c r="B338" s="97"/>
      <c r="C338" s="98"/>
      <c r="D338" s="97"/>
      <c r="E338" s="98"/>
      <c r="F338" s="97"/>
      <c r="G338" s="98"/>
    </row>
    <row r="339" customFormat="false" ht="11.25" hidden="false" customHeight="false" outlineLevel="0" collapsed="false">
      <c r="A339" s="96"/>
      <c r="B339" s="97"/>
      <c r="C339" s="98"/>
      <c r="D339" s="97"/>
      <c r="E339" s="98"/>
      <c r="F339" s="97"/>
      <c r="G339" s="98"/>
    </row>
    <row r="340" customFormat="false" ht="11.25" hidden="false" customHeight="false" outlineLevel="0" collapsed="false">
      <c r="A340" s="96"/>
      <c r="B340" s="97"/>
      <c r="C340" s="98"/>
      <c r="D340" s="97"/>
      <c r="E340" s="98"/>
      <c r="F340" s="97"/>
      <c r="G340" s="98"/>
    </row>
    <row r="341" customFormat="false" ht="11.25" hidden="false" customHeight="false" outlineLevel="0" collapsed="false">
      <c r="A341" s="96"/>
      <c r="B341" s="97"/>
      <c r="C341" s="98"/>
      <c r="D341" s="97"/>
      <c r="E341" s="98"/>
      <c r="F341" s="97"/>
      <c r="G341" s="98"/>
    </row>
    <row r="342" customFormat="false" ht="11.25" hidden="false" customHeight="false" outlineLevel="0" collapsed="false">
      <c r="A342" s="96"/>
      <c r="B342" s="97"/>
      <c r="C342" s="98"/>
      <c r="D342" s="97"/>
      <c r="E342" s="98"/>
      <c r="F342" s="97"/>
      <c r="G342" s="98"/>
    </row>
    <row r="343" customFormat="false" ht="11.25" hidden="false" customHeight="false" outlineLevel="0" collapsed="false">
      <c r="A343" s="96"/>
      <c r="B343" s="97"/>
      <c r="C343" s="98"/>
      <c r="D343" s="97"/>
      <c r="E343" s="98"/>
      <c r="F343" s="97"/>
      <c r="G343" s="98"/>
    </row>
    <row r="344" customFormat="false" ht="11.25" hidden="false" customHeight="false" outlineLevel="0" collapsed="false">
      <c r="A344" s="96"/>
      <c r="B344" s="97"/>
      <c r="C344" s="98"/>
      <c r="D344" s="97"/>
      <c r="E344" s="98"/>
      <c r="F344" s="97"/>
      <c r="G344" s="98"/>
    </row>
    <row r="345" customFormat="false" ht="11.25" hidden="false" customHeight="false" outlineLevel="0" collapsed="false">
      <c r="A345" s="96"/>
      <c r="B345" s="97"/>
      <c r="C345" s="98"/>
      <c r="D345" s="97"/>
      <c r="E345" s="98"/>
      <c r="F345" s="97"/>
      <c r="G345" s="98"/>
    </row>
    <row r="346" customFormat="false" ht="11.25" hidden="false" customHeight="false" outlineLevel="0" collapsed="false">
      <c r="A346" s="96"/>
      <c r="B346" s="97"/>
      <c r="C346" s="98"/>
      <c r="D346" s="97"/>
      <c r="E346" s="98"/>
      <c r="F346" s="97"/>
      <c r="G346" s="98"/>
    </row>
    <row r="347" customFormat="false" ht="11.25" hidden="false" customHeight="false" outlineLevel="0" collapsed="false">
      <c r="A347" s="96"/>
      <c r="B347" s="97"/>
      <c r="C347" s="98"/>
      <c r="D347" s="97"/>
      <c r="E347" s="98"/>
      <c r="F347" s="97"/>
      <c r="G347" s="98"/>
    </row>
    <row r="348" customFormat="false" ht="11.25" hidden="false" customHeight="false" outlineLevel="0" collapsed="false">
      <c r="A348" s="96"/>
      <c r="B348" s="97"/>
      <c r="C348" s="98"/>
      <c r="D348" s="97"/>
      <c r="E348" s="98"/>
      <c r="F348" s="97"/>
      <c r="G348" s="98"/>
    </row>
    <row r="349" customFormat="false" ht="11.25" hidden="false" customHeight="false" outlineLevel="0" collapsed="false">
      <c r="A349" s="96"/>
      <c r="B349" s="97"/>
      <c r="C349" s="98"/>
      <c r="D349" s="97"/>
      <c r="E349" s="98"/>
      <c r="F349" s="97"/>
      <c r="G349" s="98"/>
    </row>
    <row r="350" customFormat="false" ht="11.25" hidden="false" customHeight="false" outlineLevel="0" collapsed="false">
      <c r="A350" s="96"/>
      <c r="B350" s="97"/>
      <c r="C350" s="98"/>
      <c r="D350" s="97"/>
      <c r="E350" s="98"/>
      <c r="F350" s="97"/>
      <c r="G350" s="98"/>
    </row>
    <row r="351" customFormat="false" ht="11.25" hidden="false" customHeight="false" outlineLevel="0" collapsed="false">
      <c r="A351" s="96"/>
      <c r="B351" s="97"/>
      <c r="C351" s="98"/>
      <c r="D351" s="97"/>
      <c r="E351" s="98"/>
      <c r="F351" s="97"/>
      <c r="G351" s="98"/>
    </row>
    <row r="352" customFormat="false" ht="11.25" hidden="false" customHeight="false" outlineLevel="0" collapsed="false">
      <c r="A352" s="96"/>
      <c r="B352" s="97"/>
      <c r="C352" s="98"/>
      <c r="D352" s="97"/>
      <c r="E352" s="98"/>
      <c r="F352" s="97"/>
      <c r="G352" s="98"/>
    </row>
    <row r="353" customFormat="false" ht="11.25" hidden="false" customHeight="false" outlineLevel="0" collapsed="false">
      <c r="A353" s="96"/>
      <c r="B353" s="97"/>
      <c r="C353" s="98"/>
      <c r="D353" s="97"/>
      <c r="E353" s="98"/>
      <c r="F353" s="97"/>
      <c r="G353" s="98"/>
    </row>
    <row r="354" customFormat="false" ht="11.25" hidden="false" customHeight="false" outlineLevel="0" collapsed="false">
      <c r="A354" s="96"/>
      <c r="B354" s="97"/>
      <c r="C354" s="98"/>
      <c r="D354" s="97"/>
      <c r="E354" s="98"/>
      <c r="F354" s="97"/>
      <c r="G354" s="98"/>
    </row>
    <row r="355" customFormat="false" ht="11.25" hidden="false" customHeight="false" outlineLevel="0" collapsed="false">
      <c r="A355" s="96"/>
      <c r="B355" s="97"/>
      <c r="C355" s="98"/>
      <c r="D355" s="97"/>
      <c r="E355" s="98"/>
      <c r="F355" s="97"/>
      <c r="G355" s="98"/>
    </row>
    <row r="356" customFormat="false" ht="11.25" hidden="false" customHeight="false" outlineLevel="0" collapsed="false">
      <c r="A356" s="96"/>
      <c r="B356" s="97"/>
      <c r="C356" s="98"/>
      <c r="D356" s="97"/>
      <c r="E356" s="98"/>
      <c r="F356" s="97"/>
      <c r="G356" s="98"/>
    </row>
    <row r="357" customFormat="false" ht="11.25" hidden="false" customHeight="false" outlineLevel="0" collapsed="false">
      <c r="A357" s="96"/>
      <c r="B357" s="97"/>
      <c r="C357" s="98"/>
      <c r="D357" s="97"/>
      <c r="E357" s="98"/>
      <c r="F357" s="97"/>
      <c r="G357" s="98"/>
    </row>
    <row r="358" customFormat="false" ht="11.25" hidden="false" customHeight="false" outlineLevel="0" collapsed="false">
      <c r="A358" s="96"/>
      <c r="B358" s="97"/>
      <c r="C358" s="98"/>
      <c r="D358" s="97"/>
      <c r="E358" s="98"/>
      <c r="F358" s="97"/>
      <c r="G358" s="98"/>
    </row>
    <row r="359" customFormat="false" ht="11.25" hidden="false" customHeight="false" outlineLevel="0" collapsed="false">
      <c r="A359" s="96"/>
      <c r="B359" s="97"/>
      <c r="C359" s="98"/>
      <c r="D359" s="97"/>
      <c r="E359" s="98"/>
      <c r="F359" s="97"/>
      <c r="G359" s="98"/>
    </row>
    <row r="360" customFormat="false" ht="11.25" hidden="false" customHeight="false" outlineLevel="0" collapsed="false">
      <c r="A360" s="96"/>
      <c r="B360" s="97"/>
      <c r="C360" s="98"/>
      <c r="D360" s="97"/>
      <c r="E360" s="98"/>
      <c r="F360" s="97"/>
      <c r="G360" s="98"/>
    </row>
    <row r="361" customFormat="false" ht="11.25" hidden="false" customHeight="false" outlineLevel="0" collapsed="false">
      <c r="A361" s="96"/>
      <c r="B361" s="97"/>
      <c r="C361" s="98"/>
      <c r="D361" s="97"/>
      <c r="E361" s="98"/>
      <c r="F361" s="97"/>
      <c r="G361" s="98"/>
    </row>
    <row r="362" customFormat="false" ht="11.25" hidden="false" customHeight="false" outlineLevel="0" collapsed="false">
      <c r="A362" s="96"/>
      <c r="B362" s="97"/>
      <c r="C362" s="98"/>
      <c r="D362" s="97"/>
      <c r="E362" s="98"/>
      <c r="F362" s="97"/>
      <c r="G362" s="98"/>
    </row>
    <row r="363" customFormat="false" ht="11.25" hidden="false" customHeight="false" outlineLevel="0" collapsed="false">
      <c r="A363" s="96"/>
      <c r="B363" s="97"/>
      <c r="C363" s="98"/>
      <c r="D363" s="97"/>
      <c r="E363" s="98"/>
      <c r="F363" s="97"/>
      <c r="G363" s="98"/>
    </row>
    <row r="364" customFormat="false" ht="11.25" hidden="false" customHeight="false" outlineLevel="0" collapsed="false">
      <c r="A364" s="96"/>
      <c r="B364" s="97"/>
      <c r="C364" s="98"/>
      <c r="D364" s="97"/>
      <c r="E364" s="98"/>
      <c r="F364" s="97"/>
      <c r="G364" s="98"/>
    </row>
    <row r="365" customFormat="false" ht="11.25" hidden="false" customHeight="false" outlineLevel="0" collapsed="false">
      <c r="A365" s="96"/>
      <c r="B365" s="97"/>
      <c r="C365" s="98"/>
      <c r="D365" s="97"/>
      <c r="E365" s="98"/>
      <c r="F365" s="97"/>
      <c r="G365" s="98"/>
    </row>
    <row r="366" customFormat="false" ht="11.25" hidden="false" customHeight="false" outlineLevel="0" collapsed="false">
      <c r="A366" s="96"/>
      <c r="B366" s="97"/>
      <c r="C366" s="98"/>
      <c r="D366" s="97"/>
      <c r="E366" s="98"/>
      <c r="F366" s="97"/>
      <c r="G366" s="98"/>
    </row>
    <row r="367" customFormat="false" ht="11.25" hidden="false" customHeight="false" outlineLevel="0" collapsed="false">
      <c r="A367" s="96"/>
      <c r="B367" s="97"/>
      <c r="C367" s="98"/>
      <c r="D367" s="97"/>
      <c r="E367" s="98"/>
      <c r="F367" s="97"/>
      <c r="G367" s="98"/>
    </row>
    <row r="368" customFormat="false" ht="11.25" hidden="false" customHeight="false" outlineLevel="0" collapsed="false">
      <c r="A368" s="96"/>
      <c r="B368" s="97"/>
      <c r="C368" s="98"/>
      <c r="D368" s="97"/>
      <c r="E368" s="98"/>
      <c r="F368" s="97"/>
      <c r="G368" s="98"/>
    </row>
    <row r="369" customFormat="false" ht="11.25" hidden="false" customHeight="false" outlineLevel="0" collapsed="false">
      <c r="A369" s="96"/>
      <c r="B369" s="97"/>
      <c r="C369" s="98"/>
      <c r="D369" s="97"/>
      <c r="E369" s="98"/>
      <c r="F369" s="97"/>
      <c r="G369" s="98"/>
    </row>
    <row r="370" customFormat="false" ht="11.25" hidden="false" customHeight="false" outlineLevel="0" collapsed="false">
      <c r="A370" s="96"/>
      <c r="B370" s="97"/>
      <c r="C370" s="98"/>
      <c r="D370" s="97"/>
      <c r="E370" s="98"/>
      <c r="F370" s="97"/>
      <c r="G370" s="98"/>
    </row>
    <row r="371" customFormat="false" ht="11.25" hidden="false" customHeight="false" outlineLevel="0" collapsed="false">
      <c r="A371" s="96"/>
      <c r="B371" s="97"/>
      <c r="C371" s="98"/>
      <c r="D371" s="97"/>
      <c r="E371" s="98"/>
      <c r="F371" s="97"/>
      <c r="G371" s="98"/>
    </row>
    <row r="372" customFormat="false" ht="11.25" hidden="false" customHeight="false" outlineLevel="0" collapsed="false">
      <c r="A372" s="96"/>
      <c r="B372" s="97"/>
      <c r="C372" s="98"/>
      <c r="D372" s="97"/>
      <c r="E372" s="98"/>
      <c r="F372" s="97"/>
      <c r="G372" s="98"/>
    </row>
    <row r="373" customFormat="false" ht="11.25" hidden="false" customHeight="false" outlineLevel="0" collapsed="false">
      <c r="A373" s="96"/>
      <c r="B373" s="97"/>
      <c r="C373" s="98"/>
      <c r="D373" s="97"/>
      <c r="E373" s="98"/>
      <c r="F373" s="97"/>
      <c r="G373" s="98"/>
    </row>
    <row r="374" customFormat="false" ht="11.25" hidden="false" customHeight="false" outlineLevel="0" collapsed="false">
      <c r="A374" s="96"/>
      <c r="B374" s="97"/>
      <c r="C374" s="98"/>
      <c r="D374" s="97"/>
      <c r="E374" s="98"/>
      <c r="F374" s="97"/>
      <c r="G374" s="98"/>
    </row>
    <row r="375" customFormat="false" ht="11.25" hidden="false" customHeight="false" outlineLevel="0" collapsed="false">
      <c r="A375" s="96"/>
      <c r="B375" s="97"/>
      <c r="C375" s="98"/>
      <c r="D375" s="97"/>
      <c r="E375" s="98"/>
      <c r="F375" s="97"/>
      <c r="G375" s="98"/>
    </row>
    <row r="376" customFormat="false" ht="11.25" hidden="false" customHeight="false" outlineLevel="0" collapsed="false">
      <c r="A376" s="96"/>
      <c r="B376" s="97"/>
      <c r="C376" s="98"/>
      <c r="D376" s="97"/>
      <c r="E376" s="98"/>
      <c r="F376" s="97"/>
      <c r="G376" s="98"/>
    </row>
    <row r="377" customFormat="false" ht="11.25" hidden="false" customHeight="false" outlineLevel="0" collapsed="false">
      <c r="A377" s="96"/>
      <c r="B377" s="97"/>
      <c r="C377" s="98"/>
      <c r="D377" s="97"/>
      <c r="E377" s="98"/>
      <c r="F377" s="97"/>
      <c r="G377" s="98"/>
    </row>
    <row r="378" customFormat="false" ht="11.25" hidden="false" customHeight="false" outlineLevel="0" collapsed="false">
      <c r="A378" s="96"/>
      <c r="B378" s="97"/>
      <c r="C378" s="98"/>
      <c r="D378" s="97"/>
      <c r="E378" s="98"/>
      <c r="F378" s="97"/>
      <c r="G378" s="98"/>
    </row>
    <row r="379" customFormat="false" ht="11.25" hidden="false" customHeight="false" outlineLevel="0" collapsed="false">
      <c r="A379" s="96"/>
      <c r="B379" s="97"/>
      <c r="C379" s="98"/>
      <c r="D379" s="97"/>
      <c r="E379" s="98"/>
      <c r="F379" s="97"/>
      <c r="G379" s="98"/>
    </row>
    <row r="380" customFormat="false" ht="11.25" hidden="false" customHeight="false" outlineLevel="0" collapsed="false">
      <c r="A380" s="96"/>
      <c r="B380" s="97"/>
      <c r="C380" s="98"/>
      <c r="D380" s="97"/>
      <c r="E380" s="98"/>
      <c r="F380" s="97"/>
      <c r="G380" s="98"/>
    </row>
    <row r="381" customFormat="false" ht="11.25" hidden="false" customHeight="false" outlineLevel="0" collapsed="false">
      <c r="A381" s="96"/>
      <c r="B381" s="97"/>
      <c r="C381" s="98"/>
      <c r="D381" s="97"/>
      <c r="E381" s="98"/>
      <c r="F381" s="97"/>
      <c r="G381" s="98"/>
    </row>
    <row r="382" customFormat="false" ht="11.25" hidden="false" customHeight="false" outlineLevel="0" collapsed="false">
      <c r="A382" s="96"/>
      <c r="B382" s="97"/>
      <c r="C382" s="98"/>
      <c r="D382" s="97"/>
      <c r="E382" s="98"/>
      <c r="F382" s="97"/>
      <c r="G382" s="98"/>
    </row>
    <row r="383" customFormat="false" ht="11.25" hidden="false" customHeight="false" outlineLevel="0" collapsed="false">
      <c r="A383" s="96"/>
      <c r="B383" s="97"/>
      <c r="C383" s="98"/>
      <c r="D383" s="97"/>
      <c r="E383" s="98"/>
      <c r="F383" s="97"/>
      <c r="G383" s="98"/>
    </row>
    <row r="384" customFormat="false" ht="11.25" hidden="false" customHeight="false" outlineLevel="0" collapsed="false">
      <c r="A384" s="96"/>
      <c r="B384" s="97"/>
      <c r="C384" s="98"/>
      <c r="D384" s="97"/>
      <c r="E384" s="98"/>
      <c r="F384" s="97"/>
      <c r="G384" s="98"/>
    </row>
    <row r="385" customFormat="false" ht="11.25" hidden="false" customHeight="false" outlineLevel="0" collapsed="false">
      <c r="A385" s="96"/>
      <c r="B385" s="97"/>
      <c r="C385" s="98"/>
      <c r="D385" s="97"/>
      <c r="E385" s="98"/>
      <c r="F385" s="97"/>
      <c r="G385" s="98"/>
    </row>
    <row r="386" customFormat="false" ht="11.25" hidden="false" customHeight="false" outlineLevel="0" collapsed="false">
      <c r="A386" s="96"/>
      <c r="B386" s="97"/>
      <c r="C386" s="98"/>
      <c r="D386" s="97"/>
      <c r="E386" s="98"/>
      <c r="F386" s="97"/>
      <c r="G386" s="98"/>
    </row>
    <row r="387" customFormat="false" ht="11.25" hidden="false" customHeight="false" outlineLevel="0" collapsed="false">
      <c r="A387" s="96"/>
      <c r="B387" s="97"/>
      <c r="C387" s="98"/>
      <c r="D387" s="97"/>
      <c r="E387" s="98"/>
      <c r="F387" s="97"/>
      <c r="G387" s="98"/>
    </row>
    <row r="388" customFormat="false" ht="11.25" hidden="false" customHeight="false" outlineLevel="0" collapsed="false">
      <c r="A388" s="96"/>
      <c r="B388" s="97"/>
      <c r="C388" s="98"/>
      <c r="D388" s="97"/>
      <c r="E388" s="98"/>
      <c r="F388" s="97"/>
      <c r="G388" s="98"/>
    </row>
    <row r="389" customFormat="false" ht="11.25" hidden="false" customHeight="false" outlineLevel="0" collapsed="false">
      <c r="A389" s="96"/>
      <c r="B389" s="97"/>
      <c r="C389" s="98"/>
      <c r="D389" s="97"/>
      <c r="E389" s="98"/>
      <c r="F389" s="97"/>
      <c r="G389" s="98"/>
    </row>
    <row r="390" customFormat="false" ht="11.25" hidden="false" customHeight="false" outlineLevel="0" collapsed="false">
      <c r="A390" s="96"/>
      <c r="B390" s="97"/>
      <c r="C390" s="98"/>
      <c r="D390" s="97"/>
      <c r="E390" s="98"/>
      <c r="F390" s="97"/>
      <c r="G390" s="98"/>
    </row>
    <row r="391" customFormat="false" ht="11.25" hidden="false" customHeight="false" outlineLevel="0" collapsed="false">
      <c r="A391" s="96"/>
      <c r="B391" s="97"/>
      <c r="C391" s="98"/>
      <c r="D391" s="97"/>
      <c r="E391" s="98"/>
      <c r="F391" s="97"/>
      <c r="G391" s="98"/>
    </row>
    <row r="392" customFormat="false" ht="11.25" hidden="false" customHeight="false" outlineLevel="0" collapsed="false">
      <c r="A392" s="96"/>
      <c r="B392" s="97"/>
      <c r="C392" s="98"/>
      <c r="D392" s="97"/>
      <c r="E392" s="98"/>
      <c r="F392" s="97"/>
      <c r="G392" s="98"/>
    </row>
    <row r="393" customFormat="false" ht="11.25" hidden="false" customHeight="false" outlineLevel="0" collapsed="false">
      <c r="A393" s="96"/>
      <c r="B393" s="97"/>
      <c r="C393" s="98"/>
      <c r="D393" s="97"/>
      <c r="E393" s="98"/>
      <c r="F393" s="97"/>
      <c r="G393" s="98"/>
    </row>
    <row r="394" customFormat="false" ht="11.25" hidden="false" customHeight="false" outlineLevel="0" collapsed="false">
      <c r="A394" s="96"/>
      <c r="B394" s="97"/>
      <c r="C394" s="98"/>
      <c r="D394" s="97"/>
      <c r="E394" s="98"/>
      <c r="F394" s="97"/>
      <c r="G394" s="98"/>
    </row>
    <row r="395" customFormat="false" ht="11.25" hidden="false" customHeight="false" outlineLevel="0" collapsed="false">
      <c r="A395" s="96"/>
      <c r="B395" s="97"/>
      <c r="C395" s="98"/>
      <c r="D395" s="97"/>
      <c r="E395" s="98"/>
      <c r="F395" s="97"/>
      <c r="G395" s="98"/>
    </row>
    <row r="396" customFormat="false" ht="11.25" hidden="false" customHeight="false" outlineLevel="0" collapsed="false">
      <c r="A396" s="96"/>
      <c r="B396" s="97"/>
      <c r="C396" s="98"/>
      <c r="D396" s="97"/>
      <c r="E396" s="98"/>
      <c r="F396" s="97"/>
      <c r="G396" s="98"/>
    </row>
    <row r="397" customFormat="false" ht="11.25" hidden="false" customHeight="false" outlineLevel="0" collapsed="false">
      <c r="A397" s="96"/>
      <c r="B397" s="97"/>
      <c r="C397" s="98"/>
      <c r="D397" s="97"/>
      <c r="E397" s="98"/>
      <c r="F397" s="97"/>
      <c r="G397" s="98"/>
    </row>
    <row r="398" customFormat="false" ht="11.25" hidden="false" customHeight="false" outlineLevel="0" collapsed="false">
      <c r="A398" s="96"/>
      <c r="B398" s="97"/>
      <c r="C398" s="98"/>
      <c r="D398" s="97"/>
      <c r="E398" s="98"/>
      <c r="F398" s="97"/>
      <c r="G398" s="98"/>
    </row>
    <row r="399" customFormat="false" ht="11.25" hidden="false" customHeight="false" outlineLevel="0" collapsed="false">
      <c r="A399" s="96"/>
      <c r="B399" s="97"/>
      <c r="C399" s="98"/>
      <c r="D399" s="97"/>
      <c r="E399" s="98"/>
      <c r="F399" s="97"/>
      <c r="G399" s="98"/>
    </row>
    <row r="400" customFormat="false" ht="11.25" hidden="false" customHeight="false" outlineLevel="0" collapsed="false">
      <c r="A400" s="96"/>
      <c r="B400" s="97"/>
      <c r="C400" s="98"/>
      <c r="D400" s="97"/>
      <c r="E400" s="98"/>
      <c r="F400" s="97"/>
      <c r="G400" s="98"/>
    </row>
    <row r="401" customFormat="false" ht="11.25" hidden="false" customHeight="false" outlineLevel="0" collapsed="false">
      <c r="A401" s="96"/>
      <c r="B401" s="97"/>
      <c r="C401" s="98"/>
      <c r="D401" s="97"/>
      <c r="E401" s="98"/>
      <c r="F401" s="97"/>
      <c r="G401" s="98"/>
    </row>
    <row r="402" customFormat="false" ht="11.25" hidden="false" customHeight="false" outlineLevel="0" collapsed="false">
      <c r="A402" s="96"/>
      <c r="B402" s="97"/>
      <c r="C402" s="98"/>
      <c r="D402" s="97"/>
      <c r="E402" s="98"/>
      <c r="F402" s="97"/>
      <c r="G402" s="98"/>
    </row>
    <row r="403" customFormat="false" ht="11.25" hidden="false" customHeight="false" outlineLevel="0" collapsed="false">
      <c r="A403" s="96"/>
      <c r="B403" s="97"/>
      <c r="C403" s="98"/>
      <c r="D403" s="97"/>
      <c r="E403" s="98"/>
      <c r="F403" s="97"/>
      <c r="G403" s="98"/>
    </row>
    <row r="404" customFormat="false" ht="11.25" hidden="false" customHeight="false" outlineLevel="0" collapsed="false">
      <c r="A404" s="96"/>
      <c r="B404" s="97"/>
      <c r="C404" s="98"/>
      <c r="D404" s="97"/>
      <c r="E404" s="98"/>
      <c r="F404" s="97"/>
      <c r="G404" s="98"/>
    </row>
    <row r="405" customFormat="false" ht="11.25" hidden="false" customHeight="false" outlineLevel="0" collapsed="false">
      <c r="A405" s="96"/>
      <c r="B405" s="97"/>
      <c r="C405" s="98"/>
      <c r="D405" s="97"/>
      <c r="E405" s="98"/>
      <c r="F405" s="97"/>
      <c r="G405" s="98"/>
    </row>
    <row r="406" customFormat="false" ht="11.25" hidden="false" customHeight="false" outlineLevel="0" collapsed="false">
      <c r="A406" s="96"/>
      <c r="B406" s="97"/>
      <c r="C406" s="98"/>
      <c r="D406" s="97"/>
      <c r="E406" s="98"/>
      <c r="F406" s="97"/>
      <c r="G406" s="98"/>
    </row>
    <row r="407" customFormat="false" ht="11.25" hidden="false" customHeight="false" outlineLevel="0" collapsed="false">
      <c r="A407" s="96"/>
      <c r="B407" s="97"/>
      <c r="C407" s="98"/>
      <c r="D407" s="97"/>
      <c r="E407" s="98"/>
      <c r="F407" s="97"/>
      <c r="G407" s="98"/>
    </row>
    <row r="408" customFormat="false" ht="11.25" hidden="false" customHeight="false" outlineLevel="0" collapsed="false">
      <c r="A408" s="96"/>
      <c r="B408" s="97"/>
      <c r="C408" s="98"/>
      <c r="D408" s="97"/>
      <c r="E408" s="98"/>
      <c r="F408" s="97"/>
      <c r="G408" s="98"/>
    </row>
    <row r="409" customFormat="false" ht="11.25" hidden="false" customHeight="false" outlineLevel="0" collapsed="false">
      <c r="A409" s="96"/>
      <c r="B409" s="97"/>
      <c r="C409" s="98"/>
      <c r="D409" s="97"/>
      <c r="E409" s="98"/>
      <c r="F409" s="97"/>
      <c r="G409" s="98"/>
    </row>
    <row r="410" customFormat="false" ht="11.25" hidden="false" customHeight="false" outlineLevel="0" collapsed="false">
      <c r="A410" s="96"/>
      <c r="B410" s="97"/>
      <c r="C410" s="98"/>
      <c r="D410" s="97"/>
      <c r="E410" s="98"/>
      <c r="F410" s="97"/>
      <c r="G410" s="98"/>
    </row>
    <row r="411" customFormat="false" ht="11.25" hidden="false" customHeight="false" outlineLevel="0" collapsed="false">
      <c r="A411" s="96"/>
      <c r="B411" s="97"/>
      <c r="C411" s="98"/>
      <c r="D411" s="97"/>
      <c r="E411" s="98"/>
      <c r="F411" s="97"/>
      <c r="G411" s="98"/>
    </row>
    <row r="412" customFormat="false" ht="11.25" hidden="false" customHeight="false" outlineLevel="0" collapsed="false">
      <c r="A412" s="96"/>
      <c r="B412" s="97"/>
      <c r="C412" s="98"/>
      <c r="D412" s="97"/>
      <c r="E412" s="98"/>
      <c r="F412" s="97"/>
      <c r="G412" s="98"/>
    </row>
    <row r="413" customFormat="false" ht="11.25" hidden="false" customHeight="false" outlineLevel="0" collapsed="false">
      <c r="A413" s="96"/>
      <c r="B413" s="97"/>
      <c r="C413" s="98"/>
      <c r="D413" s="97"/>
      <c r="E413" s="98"/>
      <c r="F413" s="97"/>
      <c r="G413" s="98"/>
    </row>
    <row r="414" customFormat="false" ht="11.25" hidden="false" customHeight="false" outlineLevel="0" collapsed="false">
      <c r="A414" s="96"/>
      <c r="B414" s="97"/>
      <c r="C414" s="98"/>
      <c r="D414" s="97"/>
      <c r="E414" s="98"/>
      <c r="F414" s="97"/>
      <c r="G414" s="98"/>
    </row>
    <row r="415" customFormat="false" ht="11.25" hidden="false" customHeight="false" outlineLevel="0" collapsed="false">
      <c r="A415" s="96"/>
      <c r="B415" s="97"/>
      <c r="C415" s="98"/>
      <c r="D415" s="97"/>
      <c r="E415" s="98"/>
      <c r="F415" s="97"/>
      <c r="G415" s="98"/>
    </row>
    <row r="416" customFormat="false" ht="11.25" hidden="false" customHeight="false" outlineLevel="0" collapsed="false">
      <c r="A416" s="96"/>
      <c r="B416" s="97"/>
      <c r="C416" s="98"/>
      <c r="D416" s="97"/>
      <c r="E416" s="98"/>
      <c r="F416" s="97"/>
      <c r="G416" s="98"/>
    </row>
    <row r="417" customFormat="false" ht="11.25" hidden="false" customHeight="false" outlineLevel="0" collapsed="false">
      <c r="A417" s="96"/>
      <c r="B417" s="97"/>
      <c r="C417" s="98"/>
      <c r="D417" s="97"/>
      <c r="E417" s="98"/>
      <c r="F417" s="97"/>
      <c r="G417" s="98"/>
    </row>
    <row r="418" customFormat="false" ht="11.25" hidden="false" customHeight="false" outlineLevel="0" collapsed="false">
      <c r="A418" s="96"/>
      <c r="B418" s="97"/>
      <c r="C418" s="98"/>
      <c r="D418" s="97"/>
      <c r="E418" s="98"/>
      <c r="F418" s="97"/>
      <c r="G418" s="98"/>
    </row>
    <row r="419" customFormat="false" ht="11.25" hidden="false" customHeight="false" outlineLevel="0" collapsed="false">
      <c r="A419" s="96"/>
      <c r="B419" s="97"/>
      <c r="C419" s="98"/>
      <c r="D419" s="97"/>
      <c r="E419" s="98"/>
      <c r="F419" s="97"/>
      <c r="G419" s="98"/>
    </row>
    <row r="420" customFormat="false" ht="11.25" hidden="false" customHeight="false" outlineLevel="0" collapsed="false">
      <c r="A420" s="96"/>
      <c r="B420" s="97"/>
      <c r="C420" s="98"/>
      <c r="D420" s="97"/>
      <c r="E420" s="98"/>
      <c r="F420" s="97"/>
      <c r="G420" s="98"/>
    </row>
    <row r="421" customFormat="false" ht="11.25" hidden="false" customHeight="false" outlineLevel="0" collapsed="false">
      <c r="A421" s="96"/>
      <c r="B421" s="97"/>
      <c r="C421" s="98"/>
      <c r="D421" s="97"/>
      <c r="E421" s="98"/>
      <c r="F421" s="97"/>
      <c r="G421" s="98"/>
    </row>
    <row r="422" customFormat="false" ht="11.25" hidden="false" customHeight="false" outlineLevel="0" collapsed="false">
      <c r="A422" s="96"/>
      <c r="B422" s="97"/>
      <c r="C422" s="98"/>
      <c r="D422" s="97"/>
      <c r="E422" s="98"/>
      <c r="F422" s="97"/>
      <c r="G422" s="98"/>
    </row>
    <row r="423" customFormat="false" ht="11.25" hidden="false" customHeight="false" outlineLevel="0" collapsed="false">
      <c r="A423" s="96"/>
      <c r="B423" s="97"/>
      <c r="C423" s="98"/>
      <c r="D423" s="97"/>
      <c r="E423" s="98"/>
      <c r="F423" s="97"/>
      <c r="G423" s="98"/>
    </row>
    <row r="424" customFormat="false" ht="11.25" hidden="false" customHeight="false" outlineLevel="0" collapsed="false">
      <c r="A424" s="96"/>
      <c r="B424" s="97"/>
      <c r="C424" s="98"/>
      <c r="D424" s="97"/>
      <c r="E424" s="98"/>
      <c r="F424" s="97"/>
      <c r="G424" s="98"/>
    </row>
    <row r="425" customFormat="false" ht="11.25" hidden="false" customHeight="false" outlineLevel="0" collapsed="false">
      <c r="A425" s="96"/>
      <c r="B425" s="97"/>
      <c r="C425" s="98"/>
      <c r="D425" s="97"/>
      <c r="E425" s="98"/>
      <c r="F425" s="97"/>
      <c r="G425" s="98"/>
    </row>
    <row r="426" customFormat="false" ht="11.25" hidden="false" customHeight="false" outlineLevel="0" collapsed="false">
      <c r="A426" s="96"/>
      <c r="B426" s="97"/>
      <c r="C426" s="98"/>
      <c r="D426" s="97"/>
      <c r="E426" s="98"/>
      <c r="F426" s="97"/>
      <c r="G426" s="98"/>
    </row>
    <row r="427" customFormat="false" ht="11.25" hidden="false" customHeight="false" outlineLevel="0" collapsed="false">
      <c r="A427" s="96"/>
      <c r="B427" s="97"/>
      <c r="C427" s="98"/>
      <c r="D427" s="97"/>
      <c r="E427" s="98"/>
      <c r="F427" s="97"/>
      <c r="G427" s="98"/>
    </row>
    <row r="428" customFormat="false" ht="11.25" hidden="false" customHeight="false" outlineLevel="0" collapsed="false">
      <c r="A428" s="96"/>
      <c r="B428" s="97"/>
      <c r="C428" s="98"/>
      <c r="D428" s="97"/>
      <c r="E428" s="98"/>
      <c r="F428" s="97"/>
      <c r="G428" s="98"/>
    </row>
    <row r="429" customFormat="false" ht="11.25" hidden="false" customHeight="false" outlineLevel="0" collapsed="false">
      <c r="A429" s="96"/>
      <c r="B429" s="97"/>
      <c r="C429" s="98"/>
      <c r="D429" s="97"/>
      <c r="E429" s="98"/>
      <c r="F429" s="97"/>
      <c r="G429" s="98"/>
    </row>
    <row r="430" customFormat="false" ht="11.25" hidden="false" customHeight="false" outlineLevel="0" collapsed="false">
      <c r="A430" s="96"/>
      <c r="B430" s="97"/>
      <c r="C430" s="98"/>
      <c r="D430" s="97"/>
      <c r="E430" s="98"/>
      <c r="F430" s="97"/>
      <c r="G430" s="98"/>
    </row>
    <row r="431" customFormat="false" ht="11.25" hidden="false" customHeight="false" outlineLevel="0" collapsed="false">
      <c r="A431" s="96"/>
      <c r="B431" s="97"/>
      <c r="C431" s="98"/>
      <c r="D431" s="97"/>
      <c r="E431" s="98"/>
      <c r="F431" s="97"/>
      <c r="G431" s="98"/>
    </row>
    <row r="432" customFormat="false" ht="11.25" hidden="false" customHeight="false" outlineLevel="0" collapsed="false">
      <c r="A432" s="96"/>
      <c r="B432" s="97"/>
      <c r="C432" s="98"/>
      <c r="D432" s="97"/>
      <c r="E432" s="98"/>
      <c r="F432" s="97"/>
      <c r="G432" s="98"/>
    </row>
    <row r="433" customFormat="false" ht="11.25" hidden="false" customHeight="false" outlineLevel="0" collapsed="false">
      <c r="A433" s="96"/>
      <c r="B433" s="97"/>
      <c r="C433" s="98"/>
      <c r="D433" s="97"/>
      <c r="E433" s="98"/>
      <c r="F433" s="97"/>
      <c r="G433" s="98"/>
    </row>
    <row r="434" customFormat="false" ht="11.25" hidden="false" customHeight="false" outlineLevel="0" collapsed="false">
      <c r="A434" s="96"/>
      <c r="B434" s="97"/>
      <c r="C434" s="98"/>
      <c r="D434" s="97"/>
      <c r="E434" s="98"/>
      <c r="F434" s="97"/>
      <c r="G434" s="98"/>
    </row>
    <row r="435" customFormat="false" ht="11.25" hidden="false" customHeight="false" outlineLevel="0" collapsed="false">
      <c r="A435" s="96"/>
      <c r="B435" s="97"/>
      <c r="C435" s="98"/>
      <c r="D435" s="97"/>
      <c r="E435" s="98"/>
      <c r="F435" s="97"/>
      <c r="G435" s="98"/>
    </row>
    <row r="436" customFormat="false" ht="11.25" hidden="false" customHeight="false" outlineLevel="0" collapsed="false">
      <c r="A436" s="96"/>
      <c r="B436" s="97"/>
      <c r="C436" s="98"/>
      <c r="D436" s="97"/>
      <c r="E436" s="98"/>
      <c r="F436" s="97"/>
      <c r="G436" s="98"/>
    </row>
    <row r="437" customFormat="false" ht="11.25" hidden="false" customHeight="false" outlineLevel="0" collapsed="false">
      <c r="A437" s="96"/>
      <c r="B437" s="97"/>
      <c r="C437" s="98"/>
      <c r="D437" s="97"/>
      <c r="E437" s="98"/>
      <c r="F437" s="97"/>
      <c r="G437" s="98"/>
    </row>
    <row r="438" customFormat="false" ht="11.25" hidden="false" customHeight="false" outlineLevel="0" collapsed="false">
      <c r="A438" s="96"/>
      <c r="B438" s="97"/>
      <c r="C438" s="98"/>
      <c r="D438" s="97"/>
      <c r="E438" s="98"/>
      <c r="F438" s="97"/>
      <c r="G438" s="98"/>
    </row>
    <row r="439" customFormat="false" ht="11.25" hidden="false" customHeight="false" outlineLevel="0" collapsed="false">
      <c r="A439" s="96"/>
      <c r="B439" s="97"/>
      <c r="C439" s="98"/>
      <c r="D439" s="97"/>
      <c r="E439" s="98"/>
      <c r="F439" s="97"/>
      <c r="G439" s="98"/>
    </row>
    <row r="440" customFormat="false" ht="11.25" hidden="false" customHeight="false" outlineLevel="0" collapsed="false">
      <c r="A440" s="96"/>
      <c r="B440" s="97"/>
      <c r="C440" s="98"/>
      <c r="D440" s="97"/>
      <c r="E440" s="98"/>
      <c r="F440" s="97"/>
      <c r="G440" s="98"/>
    </row>
    <row r="441" customFormat="false" ht="11.25" hidden="false" customHeight="false" outlineLevel="0" collapsed="false">
      <c r="A441" s="96"/>
      <c r="B441" s="97"/>
      <c r="C441" s="98"/>
      <c r="D441" s="97"/>
      <c r="E441" s="98"/>
      <c r="F441" s="97"/>
      <c r="G441" s="98"/>
    </row>
    <row r="442" customFormat="false" ht="11.25" hidden="false" customHeight="false" outlineLevel="0" collapsed="false">
      <c r="A442" s="96"/>
      <c r="B442" s="97"/>
      <c r="C442" s="98"/>
      <c r="D442" s="97"/>
      <c r="E442" s="98"/>
      <c r="F442" s="97"/>
      <c r="G442" s="98"/>
    </row>
    <row r="443" customFormat="false" ht="11.25" hidden="false" customHeight="false" outlineLevel="0" collapsed="false">
      <c r="A443" s="96"/>
      <c r="B443" s="97"/>
      <c r="C443" s="98"/>
      <c r="D443" s="97"/>
      <c r="E443" s="98"/>
      <c r="F443" s="97"/>
      <c r="G443" s="98"/>
    </row>
    <row r="444" customFormat="false" ht="11.25" hidden="false" customHeight="false" outlineLevel="0" collapsed="false">
      <c r="A444" s="96"/>
      <c r="B444" s="97"/>
      <c r="C444" s="98"/>
      <c r="D444" s="97"/>
      <c r="E444" s="98"/>
      <c r="F444" s="97"/>
      <c r="G444" s="98"/>
    </row>
    <row r="445" customFormat="false" ht="11.25" hidden="false" customHeight="false" outlineLevel="0" collapsed="false">
      <c r="A445" s="96"/>
      <c r="B445" s="97"/>
      <c r="C445" s="98"/>
      <c r="D445" s="97"/>
      <c r="E445" s="98"/>
      <c r="F445" s="97"/>
      <c r="G445" s="98"/>
    </row>
    <row r="446" customFormat="false" ht="11.25" hidden="false" customHeight="false" outlineLevel="0" collapsed="false">
      <c r="A446" s="96"/>
      <c r="B446" s="97"/>
      <c r="C446" s="98"/>
      <c r="D446" s="97"/>
      <c r="E446" s="98"/>
      <c r="F446" s="97"/>
      <c r="G446" s="98"/>
    </row>
    <row r="447" customFormat="false" ht="11.25" hidden="false" customHeight="false" outlineLevel="0" collapsed="false">
      <c r="A447" s="96"/>
      <c r="B447" s="97"/>
      <c r="C447" s="98"/>
      <c r="D447" s="97"/>
      <c r="E447" s="98"/>
      <c r="F447" s="97"/>
      <c r="G447" s="98"/>
    </row>
    <row r="448" customFormat="false" ht="11.25" hidden="false" customHeight="false" outlineLevel="0" collapsed="false">
      <c r="A448" s="96"/>
      <c r="B448" s="97"/>
      <c r="C448" s="98"/>
      <c r="D448" s="97"/>
      <c r="E448" s="98"/>
      <c r="F448" s="97"/>
      <c r="G448" s="98"/>
    </row>
    <row r="449" customFormat="false" ht="11.25" hidden="false" customHeight="false" outlineLevel="0" collapsed="false">
      <c r="A449" s="96"/>
      <c r="B449" s="97"/>
      <c r="C449" s="98"/>
      <c r="D449" s="97"/>
      <c r="E449" s="98"/>
      <c r="F449" s="97"/>
      <c r="G449" s="98"/>
    </row>
    <row r="450" customFormat="false" ht="11.25" hidden="false" customHeight="false" outlineLevel="0" collapsed="false">
      <c r="A450" s="96"/>
      <c r="B450" s="97"/>
      <c r="C450" s="98"/>
      <c r="D450" s="97"/>
      <c r="E450" s="98"/>
      <c r="F450" s="97"/>
      <c r="G450" s="98"/>
    </row>
    <row r="451" customFormat="false" ht="11.25" hidden="false" customHeight="false" outlineLevel="0" collapsed="false">
      <c r="A451" s="96"/>
      <c r="B451" s="97"/>
      <c r="C451" s="98"/>
      <c r="D451" s="97"/>
      <c r="E451" s="98"/>
      <c r="F451" s="97"/>
      <c r="G451" s="98"/>
    </row>
    <row r="452" customFormat="false" ht="11.25" hidden="false" customHeight="false" outlineLevel="0" collapsed="false">
      <c r="A452" s="96"/>
      <c r="B452" s="97"/>
      <c r="C452" s="98"/>
      <c r="D452" s="97"/>
      <c r="E452" s="98"/>
      <c r="F452" s="97"/>
      <c r="G452" s="98"/>
    </row>
    <row r="453" customFormat="false" ht="11.25" hidden="false" customHeight="false" outlineLevel="0" collapsed="false">
      <c r="A453" s="96"/>
      <c r="B453" s="97"/>
      <c r="C453" s="98"/>
      <c r="D453" s="97"/>
      <c r="E453" s="98"/>
      <c r="F453" s="97"/>
      <c r="G453" s="98"/>
    </row>
    <row r="454" customFormat="false" ht="11.25" hidden="false" customHeight="false" outlineLevel="0" collapsed="false">
      <c r="A454" s="96"/>
      <c r="B454" s="97"/>
      <c r="C454" s="98"/>
      <c r="D454" s="97"/>
      <c r="E454" s="98"/>
      <c r="F454" s="97"/>
      <c r="G454" s="98"/>
    </row>
    <row r="455" customFormat="false" ht="11.25" hidden="false" customHeight="false" outlineLevel="0" collapsed="false">
      <c r="A455" s="96"/>
      <c r="B455" s="97"/>
      <c r="C455" s="98"/>
      <c r="D455" s="97"/>
      <c r="E455" s="98"/>
      <c r="F455" s="97"/>
      <c r="G455" s="98"/>
    </row>
    <row r="456" customFormat="false" ht="11.25" hidden="false" customHeight="false" outlineLevel="0" collapsed="false">
      <c r="A456" s="96"/>
      <c r="B456" s="97"/>
      <c r="C456" s="98"/>
      <c r="D456" s="97"/>
      <c r="E456" s="98"/>
      <c r="F456" s="97"/>
      <c r="G456" s="98"/>
    </row>
    <row r="457" customFormat="false" ht="11.25" hidden="false" customHeight="false" outlineLevel="0" collapsed="false">
      <c r="A457" s="96"/>
      <c r="B457" s="97"/>
      <c r="C457" s="98"/>
      <c r="D457" s="97"/>
      <c r="E457" s="98"/>
      <c r="F457" s="97"/>
      <c r="G457" s="98"/>
    </row>
    <row r="458" customFormat="false" ht="11.25" hidden="false" customHeight="false" outlineLevel="0" collapsed="false">
      <c r="A458" s="96"/>
      <c r="B458" s="97"/>
      <c r="C458" s="98"/>
      <c r="D458" s="97"/>
      <c r="E458" s="98"/>
      <c r="F458" s="97"/>
      <c r="G458" s="98"/>
    </row>
    <row r="459" customFormat="false" ht="11.25" hidden="false" customHeight="false" outlineLevel="0" collapsed="false">
      <c r="A459" s="96"/>
      <c r="B459" s="97"/>
      <c r="C459" s="98"/>
      <c r="D459" s="97"/>
      <c r="E459" s="98"/>
      <c r="F459" s="97"/>
      <c r="G459" s="98"/>
    </row>
    <row r="460" customFormat="false" ht="11.25" hidden="false" customHeight="false" outlineLevel="0" collapsed="false">
      <c r="A460" s="96"/>
      <c r="B460" s="97"/>
      <c r="C460" s="98"/>
      <c r="D460" s="97"/>
      <c r="E460" s="98"/>
      <c r="F460" s="97"/>
      <c r="G460" s="98"/>
    </row>
    <row r="461" customFormat="false" ht="11.25" hidden="false" customHeight="false" outlineLevel="0" collapsed="false">
      <c r="A461" s="96"/>
      <c r="B461" s="97"/>
      <c r="C461" s="98"/>
      <c r="D461" s="97"/>
      <c r="E461" s="98"/>
      <c r="F461" s="97"/>
      <c r="G461" s="98"/>
    </row>
    <row r="462" customFormat="false" ht="11.25" hidden="false" customHeight="false" outlineLevel="0" collapsed="false">
      <c r="A462" s="96"/>
      <c r="B462" s="97"/>
      <c r="C462" s="98"/>
      <c r="D462" s="97"/>
      <c r="E462" s="98"/>
      <c r="F462" s="97"/>
      <c r="G462" s="98"/>
    </row>
    <row r="463" customFormat="false" ht="11.25" hidden="false" customHeight="false" outlineLevel="0" collapsed="false">
      <c r="A463" s="96"/>
      <c r="B463" s="97"/>
      <c r="C463" s="98"/>
      <c r="D463" s="97"/>
      <c r="E463" s="98"/>
      <c r="F463" s="97"/>
      <c r="G463" s="98"/>
    </row>
    <row r="464" customFormat="false" ht="11.25" hidden="false" customHeight="false" outlineLevel="0" collapsed="false">
      <c r="A464" s="96"/>
      <c r="B464" s="97"/>
      <c r="C464" s="98"/>
      <c r="D464" s="97"/>
      <c r="E464" s="98"/>
      <c r="F464" s="97"/>
      <c r="G464" s="98"/>
    </row>
    <row r="465" customFormat="false" ht="11.25" hidden="false" customHeight="false" outlineLevel="0" collapsed="false">
      <c r="A465" s="96"/>
      <c r="B465" s="97"/>
      <c r="C465" s="98"/>
      <c r="D465" s="97"/>
      <c r="E465" s="98"/>
      <c r="F465" s="97"/>
      <c r="G465" s="98"/>
    </row>
    <row r="466" customFormat="false" ht="11.25" hidden="false" customHeight="false" outlineLevel="0" collapsed="false">
      <c r="A466" s="96"/>
      <c r="B466" s="97"/>
      <c r="C466" s="98"/>
      <c r="D466" s="97"/>
      <c r="E466" s="98"/>
      <c r="F466" s="97"/>
      <c r="G466" s="98"/>
    </row>
    <row r="467" customFormat="false" ht="11.25" hidden="false" customHeight="false" outlineLevel="0" collapsed="false">
      <c r="A467" s="96"/>
      <c r="B467" s="97"/>
      <c r="C467" s="98"/>
      <c r="D467" s="97"/>
      <c r="E467" s="98"/>
      <c r="F467" s="97"/>
      <c r="G467" s="98"/>
    </row>
    <row r="468" customFormat="false" ht="11.25" hidden="false" customHeight="false" outlineLevel="0" collapsed="false">
      <c r="A468" s="96"/>
      <c r="B468" s="97"/>
      <c r="C468" s="98"/>
      <c r="D468" s="97"/>
      <c r="E468" s="98"/>
      <c r="F468" s="97"/>
      <c r="G468" s="98"/>
    </row>
    <row r="469" customFormat="false" ht="11.25" hidden="false" customHeight="false" outlineLevel="0" collapsed="false">
      <c r="A469" s="96"/>
      <c r="B469" s="97"/>
      <c r="C469" s="98"/>
      <c r="D469" s="97"/>
      <c r="E469" s="98"/>
      <c r="F469" s="97"/>
      <c r="G469" s="98"/>
    </row>
    <row r="470" customFormat="false" ht="11.25" hidden="false" customHeight="false" outlineLevel="0" collapsed="false">
      <c r="A470" s="96"/>
      <c r="B470" s="97"/>
      <c r="C470" s="98"/>
      <c r="D470" s="97"/>
      <c r="E470" s="98"/>
      <c r="F470" s="97"/>
      <c r="G470" s="98"/>
    </row>
    <row r="471" customFormat="false" ht="11.25" hidden="false" customHeight="false" outlineLevel="0" collapsed="false">
      <c r="A471" s="96"/>
      <c r="B471" s="97"/>
      <c r="C471" s="98"/>
      <c r="D471" s="97"/>
      <c r="E471" s="98"/>
      <c r="F471" s="97"/>
      <c r="G471" s="98"/>
    </row>
    <row r="472" customFormat="false" ht="11.25" hidden="false" customHeight="false" outlineLevel="0" collapsed="false">
      <c r="A472" s="96"/>
      <c r="B472" s="97"/>
      <c r="C472" s="98"/>
      <c r="D472" s="97"/>
      <c r="E472" s="98"/>
      <c r="F472" s="97"/>
      <c r="G472" s="98"/>
    </row>
    <row r="473" customFormat="false" ht="11.25" hidden="false" customHeight="false" outlineLevel="0" collapsed="false">
      <c r="A473" s="96"/>
      <c r="B473" s="97"/>
      <c r="C473" s="98"/>
      <c r="D473" s="97"/>
      <c r="E473" s="98"/>
      <c r="F473" s="97"/>
      <c r="G473" s="98"/>
    </row>
    <row r="474" customFormat="false" ht="11.25" hidden="false" customHeight="false" outlineLevel="0" collapsed="false">
      <c r="A474" s="96"/>
      <c r="B474" s="97"/>
      <c r="C474" s="98"/>
      <c r="D474" s="97"/>
      <c r="E474" s="98"/>
      <c r="F474" s="97"/>
      <c r="G474" s="98"/>
    </row>
    <row r="475" customFormat="false" ht="11.25" hidden="false" customHeight="false" outlineLevel="0" collapsed="false">
      <c r="A475" s="96"/>
      <c r="B475" s="97"/>
      <c r="C475" s="98"/>
      <c r="D475" s="97"/>
      <c r="E475" s="98"/>
      <c r="F475" s="97"/>
      <c r="G475" s="98"/>
    </row>
    <row r="476" customFormat="false" ht="11.25" hidden="false" customHeight="false" outlineLevel="0" collapsed="false">
      <c r="A476" s="96"/>
      <c r="B476" s="97"/>
      <c r="C476" s="98"/>
      <c r="D476" s="97"/>
      <c r="E476" s="98"/>
      <c r="F476" s="97"/>
      <c r="G476" s="98"/>
    </row>
    <row r="477" customFormat="false" ht="11.25" hidden="false" customHeight="false" outlineLevel="0" collapsed="false">
      <c r="A477" s="96"/>
      <c r="B477" s="97"/>
      <c r="C477" s="98"/>
      <c r="D477" s="97"/>
      <c r="E477" s="98"/>
      <c r="F477" s="97"/>
      <c r="G477" s="98"/>
    </row>
    <row r="478" customFormat="false" ht="11.25" hidden="false" customHeight="false" outlineLevel="0" collapsed="false">
      <c r="A478" s="96"/>
      <c r="B478" s="97"/>
      <c r="C478" s="98"/>
      <c r="D478" s="97"/>
      <c r="E478" s="98"/>
      <c r="F478" s="97"/>
      <c r="G478" s="98"/>
    </row>
    <row r="479" customFormat="false" ht="11.25" hidden="false" customHeight="false" outlineLevel="0" collapsed="false">
      <c r="A479" s="96"/>
      <c r="B479" s="97"/>
      <c r="C479" s="98"/>
      <c r="D479" s="97"/>
      <c r="E479" s="98"/>
      <c r="F479" s="97"/>
      <c r="G479" s="98"/>
    </row>
    <row r="480" customFormat="false" ht="11.25" hidden="false" customHeight="false" outlineLevel="0" collapsed="false">
      <c r="A480" s="96"/>
      <c r="B480" s="97"/>
      <c r="C480" s="98"/>
      <c r="D480" s="97"/>
      <c r="E480" s="98"/>
      <c r="F480" s="97"/>
      <c r="G480" s="98"/>
    </row>
    <row r="481" customFormat="false" ht="11.25" hidden="false" customHeight="false" outlineLevel="0" collapsed="false">
      <c r="A481" s="96"/>
      <c r="B481" s="97"/>
      <c r="C481" s="98"/>
      <c r="D481" s="97"/>
      <c r="E481" s="98"/>
      <c r="F481" s="97"/>
      <c r="G481" s="98"/>
    </row>
    <row r="482" customFormat="false" ht="11.25" hidden="false" customHeight="false" outlineLevel="0" collapsed="false">
      <c r="A482" s="96"/>
      <c r="B482" s="97"/>
      <c r="C482" s="98"/>
      <c r="D482" s="97"/>
      <c r="E482" s="98"/>
      <c r="F482" s="97"/>
      <c r="G482" s="98"/>
    </row>
    <row r="483" customFormat="false" ht="11.25" hidden="false" customHeight="false" outlineLevel="0" collapsed="false">
      <c r="A483" s="96"/>
      <c r="B483" s="97"/>
      <c r="C483" s="98"/>
      <c r="D483" s="97"/>
      <c r="E483" s="98"/>
      <c r="F483" s="97"/>
      <c r="G483" s="98"/>
    </row>
    <row r="484" customFormat="false" ht="11.25" hidden="false" customHeight="false" outlineLevel="0" collapsed="false">
      <c r="A484" s="96"/>
      <c r="B484" s="97"/>
      <c r="C484" s="98"/>
      <c r="D484" s="97"/>
      <c r="E484" s="98"/>
      <c r="F484" s="97"/>
      <c r="G484" s="98"/>
    </row>
    <row r="485" customFormat="false" ht="11.25" hidden="false" customHeight="false" outlineLevel="0" collapsed="false">
      <c r="A485" s="96"/>
      <c r="B485" s="97"/>
      <c r="C485" s="98"/>
      <c r="D485" s="97"/>
      <c r="E485" s="98"/>
      <c r="F485" s="97"/>
      <c r="G485" s="98"/>
    </row>
    <row r="486" customFormat="false" ht="11.25" hidden="false" customHeight="false" outlineLevel="0" collapsed="false">
      <c r="A486" s="96"/>
      <c r="B486" s="97"/>
      <c r="C486" s="98"/>
      <c r="D486" s="97"/>
      <c r="E486" s="98"/>
      <c r="F486" s="97"/>
      <c r="G486" s="98"/>
    </row>
    <row r="487" customFormat="false" ht="11.25" hidden="false" customHeight="false" outlineLevel="0" collapsed="false">
      <c r="A487" s="96"/>
      <c r="B487" s="97"/>
      <c r="C487" s="98"/>
      <c r="D487" s="97"/>
      <c r="E487" s="98"/>
      <c r="F487" s="97"/>
      <c r="G487" s="98"/>
    </row>
    <row r="488" customFormat="false" ht="11.25" hidden="false" customHeight="false" outlineLevel="0" collapsed="false">
      <c r="A488" s="96"/>
      <c r="B488" s="97"/>
      <c r="C488" s="98"/>
      <c r="D488" s="97"/>
      <c r="E488" s="98"/>
      <c r="F488" s="97"/>
      <c r="G488" s="98"/>
    </row>
    <row r="489" customFormat="false" ht="11.25" hidden="false" customHeight="false" outlineLevel="0" collapsed="false">
      <c r="A489" s="96"/>
      <c r="B489" s="97"/>
      <c r="C489" s="98"/>
      <c r="D489" s="97"/>
      <c r="E489" s="98"/>
      <c r="F489" s="97"/>
      <c r="G489" s="98"/>
    </row>
    <row r="490" customFormat="false" ht="11.25" hidden="false" customHeight="false" outlineLevel="0" collapsed="false">
      <c r="A490" s="96"/>
      <c r="B490" s="97"/>
      <c r="C490" s="98"/>
      <c r="D490" s="97"/>
      <c r="E490" s="98"/>
      <c r="F490" s="97"/>
      <c r="G490" s="98"/>
    </row>
    <row r="491" customFormat="false" ht="11.25" hidden="false" customHeight="false" outlineLevel="0" collapsed="false">
      <c r="A491" s="96"/>
      <c r="B491" s="97"/>
      <c r="C491" s="98"/>
      <c r="D491" s="97"/>
      <c r="E491" s="98"/>
      <c r="F491" s="97"/>
      <c r="G491" s="98"/>
    </row>
    <row r="492" customFormat="false" ht="11.25" hidden="false" customHeight="false" outlineLevel="0" collapsed="false">
      <c r="A492" s="96"/>
      <c r="B492" s="97"/>
      <c r="C492" s="98"/>
      <c r="D492" s="97"/>
      <c r="E492" s="98"/>
      <c r="F492" s="97"/>
      <c r="G492" s="98"/>
    </row>
    <row r="493" customFormat="false" ht="11.25" hidden="false" customHeight="false" outlineLevel="0" collapsed="false">
      <c r="A493" s="96"/>
      <c r="B493" s="97"/>
      <c r="C493" s="98"/>
      <c r="D493" s="97"/>
      <c r="E493" s="98"/>
      <c r="F493" s="97"/>
      <c r="G493" s="98"/>
    </row>
    <row r="494" customFormat="false" ht="11.25" hidden="false" customHeight="false" outlineLevel="0" collapsed="false">
      <c r="A494" s="96"/>
      <c r="B494" s="97"/>
      <c r="C494" s="98"/>
      <c r="D494" s="97"/>
      <c r="E494" s="98"/>
      <c r="F494" s="97"/>
      <c r="G494" s="98"/>
    </row>
    <row r="495" customFormat="false" ht="11.25" hidden="false" customHeight="false" outlineLevel="0" collapsed="false">
      <c r="A495" s="96"/>
      <c r="B495" s="97"/>
      <c r="C495" s="98"/>
      <c r="D495" s="97"/>
      <c r="E495" s="98"/>
      <c r="F495" s="97"/>
      <c r="G495" s="98"/>
    </row>
    <row r="496" customFormat="false" ht="11.25" hidden="false" customHeight="false" outlineLevel="0" collapsed="false">
      <c r="A496" s="96"/>
      <c r="B496" s="97"/>
      <c r="C496" s="98"/>
      <c r="D496" s="97"/>
      <c r="E496" s="98"/>
      <c r="F496" s="97"/>
      <c r="G496" s="98"/>
    </row>
    <row r="497" customFormat="false" ht="11.25" hidden="false" customHeight="false" outlineLevel="0" collapsed="false">
      <c r="A497" s="96"/>
      <c r="B497" s="97"/>
      <c r="C497" s="98"/>
      <c r="D497" s="97"/>
      <c r="E497" s="98"/>
      <c r="F497" s="97"/>
      <c r="G497" s="98"/>
    </row>
    <row r="498" customFormat="false" ht="11.25" hidden="false" customHeight="false" outlineLevel="0" collapsed="false">
      <c r="A498" s="96"/>
      <c r="B498" s="97"/>
      <c r="C498" s="98"/>
      <c r="D498" s="97"/>
      <c r="E498" s="98"/>
      <c r="F498" s="97"/>
      <c r="G498" s="98"/>
    </row>
    <row r="499" customFormat="false" ht="11.25" hidden="false" customHeight="false" outlineLevel="0" collapsed="false">
      <c r="A499" s="96"/>
      <c r="B499" s="97"/>
      <c r="C499" s="98"/>
      <c r="D499" s="97"/>
      <c r="E499" s="98"/>
      <c r="F499" s="97"/>
      <c r="G499" s="98"/>
    </row>
    <row r="500" customFormat="false" ht="11.25" hidden="false" customHeight="false" outlineLevel="0" collapsed="false">
      <c r="A500" s="96"/>
      <c r="B500" s="97"/>
      <c r="C500" s="98"/>
      <c r="D500" s="97"/>
      <c r="E500" s="98"/>
      <c r="F500" s="97"/>
      <c r="G500" s="98"/>
    </row>
    <row r="501" customFormat="false" ht="11.25" hidden="false" customHeight="false" outlineLevel="0" collapsed="false">
      <c r="A501" s="96"/>
      <c r="B501" s="97"/>
      <c r="C501" s="98"/>
      <c r="D501" s="97"/>
      <c r="E501" s="98"/>
      <c r="F501" s="97"/>
      <c r="G501" s="98"/>
    </row>
    <row r="502" customFormat="false" ht="11.25" hidden="false" customHeight="false" outlineLevel="0" collapsed="false">
      <c r="A502" s="96"/>
      <c r="B502" s="97"/>
      <c r="C502" s="98"/>
      <c r="D502" s="97"/>
      <c r="E502" s="98"/>
      <c r="F502" s="97"/>
      <c r="G502" s="98"/>
    </row>
    <row r="503" customFormat="false" ht="11.25" hidden="false" customHeight="false" outlineLevel="0" collapsed="false">
      <c r="A503" s="96"/>
      <c r="B503" s="97"/>
      <c r="C503" s="98"/>
      <c r="D503" s="97"/>
      <c r="E503" s="98"/>
      <c r="F503" s="97"/>
      <c r="G503" s="98"/>
    </row>
    <row r="504" customFormat="false" ht="11.25" hidden="false" customHeight="false" outlineLevel="0" collapsed="false">
      <c r="A504" s="96"/>
      <c r="B504" s="97"/>
      <c r="C504" s="98"/>
      <c r="D504" s="97"/>
      <c r="E504" s="98"/>
      <c r="F504" s="97"/>
      <c r="G504" s="98"/>
    </row>
    <row r="505" customFormat="false" ht="11.25" hidden="false" customHeight="false" outlineLevel="0" collapsed="false">
      <c r="A505" s="96"/>
      <c r="B505" s="97"/>
      <c r="C505" s="98"/>
      <c r="D505" s="97"/>
      <c r="E505" s="98"/>
      <c r="F505" s="97"/>
      <c r="G505" s="98"/>
    </row>
    <row r="506" customFormat="false" ht="11.25" hidden="false" customHeight="false" outlineLevel="0" collapsed="false">
      <c r="A506" s="96"/>
      <c r="B506" s="97"/>
      <c r="C506" s="98"/>
      <c r="D506" s="97"/>
      <c r="E506" s="98"/>
      <c r="F506" s="97"/>
      <c r="G506" s="98"/>
    </row>
    <row r="507" customFormat="false" ht="11.25" hidden="false" customHeight="false" outlineLevel="0" collapsed="false">
      <c r="A507" s="96"/>
      <c r="B507" s="97"/>
      <c r="C507" s="98"/>
      <c r="D507" s="97"/>
      <c r="E507" s="98"/>
      <c r="F507" s="97"/>
      <c r="G507" s="98"/>
    </row>
    <row r="508" customFormat="false" ht="11.25" hidden="false" customHeight="false" outlineLevel="0" collapsed="false">
      <c r="A508" s="96"/>
      <c r="B508" s="97"/>
      <c r="C508" s="98"/>
      <c r="D508" s="97"/>
      <c r="E508" s="98"/>
      <c r="F508" s="97"/>
      <c r="G508" s="98"/>
    </row>
    <row r="509" customFormat="false" ht="11.25" hidden="false" customHeight="false" outlineLevel="0" collapsed="false">
      <c r="A509" s="96"/>
      <c r="B509" s="97"/>
      <c r="C509" s="98"/>
      <c r="D509" s="97"/>
      <c r="E509" s="98"/>
      <c r="F509" s="97"/>
      <c r="G509" s="98"/>
    </row>
    <row r="510" customFormat="false" ht="11.25" hidden="false" customHeight="false" outlineLevel="0" collapsed="false">
      <c r="A510" s="96"/>
      <c r="B510" s="97"/>
      <c r="C510" s="98"/>
      <c r="D510" s="97"/>
      <c r="E510" s="98"/>
      <c r="F510" s="97"/>
      <c r="G510" s="98"/>
    </row>
    <row r="511" customFormat="false" ht="11.25" hidden="false" customHeight="false" outlineLevel="0" collapsed="false">
      <c r="A511" s="96"/>
      <c r="B511" s="97"/>
      <c r="C511" s="98"/>
      <c r="D511" s="97"/>
      <c r="E511" s="98"/>
      <c r="F511" s="97"/>
      <c r="G511" s="98"/>
    </row>
    <row r="512" customFormat="false" ht="11.25" hidden="false" customHeight="false" outlineLevel="0" collapsed="false">
      <c r="A512" s="96"/>
      <c r="B512" s="97"/>
      <c r="C512" s="98"/>
      <c r="D512" s="97"/>
      <c r="E512" s="98"/>
      <c r="F512" s="97"/>
      <c r="G512" s="98"/>
    </row>
    <row r="513" customFormat="false" ht="11.25" hidden="false" customHeight="false" outlineLevel="0" collapsed="false">
      <c r="A513" s="96"/>
      <c r="B513" s="97"/>
      <c r="C513" s="98"/>
      <c r="D513" s="97"/>
      <c r="E513" s="98"/>
      <c r="F513" s="97"/>
      <c r="G513" s="98"/>
    </row>
    <row r="514" customFormat="false" ht="11.25" hidden="false" customHeight="false" outlineLevel="0" collapsed="false">
      <c r="A514" s="96"/>
      <c r="B514" s="97"/>
      <c r="C514" s="98"/>
      <c r="D514" s="97"/>
      <c r="E514" s="98"/>
      <c r="F514" s="97"/>
      <c r="G514" s="98"/>
    </row>
    <row r="515" customFormat="false" ht="11.25" hidden="false" customHeight="false" outlineLevel="0" collapsed="false">
      <c r="A515" s="96"/>
      <c r="B515" s="97"/>
      <c r="C515" s="98"/>
      <c r="D515" s="97"/>
      <c r="E515" s="98"/>
      <c r="F515" s="97"/>
      <c r="G515" s="98"/>
    </row>
    <row r="516" customFormat="false" ht="11.25" hidden="false" customHeight="false" outlineLevel="0" collapsed="false">
      <c r="A516" s="96"/>
      <c r="B516" s="97"/>
      <c r="C516" s="98"/>
      <c r="D516" s="97"/>
      <c r="E516" s="98"/>
      <c r="F516" s="97"/>
      <c r="G516" s="98"/>
    </row>
    <row r="517" customFormat="false" ht="11.25" hidden="false" customHeight="false" outlineLevel="0" collapsed="false">
      <c r="A517" s="96"/>
      <c r="B517" s="97"/>
      <c r="C517" s="98"/>
      <c r="D517" s="97"/>
      <c r="E517" s="98"/>
      <c r="F517" s="97"/>
      <c r="G517" s="98"/>
    </row>
    <row r="518" customFormat="false" ht="11.25" hidden="false" customHeight="false" outlineLevel="0" collapsed="false">
      <c r="A518" s="96"/>
      <c r="B518" s="97"/>
      <c r="C518" s="98"/>
      <c r="D518" s="97"/>
      <c r="E518" s="98"/>
      <c r="F518" s="97"/>
      <c r="G518" s="98"/>
    </row>
    <row r="519" customFormat="false" ht="11.25" hidden="false" customHeight="false" outlineLevel="0" collapsed="false">
      <c r="A519" s="96"/>
      <c r="B519" s="97"/>
      <c r="C519" s="98"/>
      <c r="D519" s="97"/>
      <c r="E519" s="98"/>
      <c r="F519" s="97"/>
      <c r="G519" s="98"/>
    </row>
    <row r="520" customFormat="false" ht="11.25" hidden="false" customHeight="false" outlineLevel="0" collapsed="false">
      <c r="A520" s="96"/>
      <c r="B520" s="97"/>
      <c r="C520" s="98"/>
      <c r="D520" s="97"/>
      <c r="E520" s="98"/>
      <c r="F520" s="97"/>
      <c r="G520" s="98"/>
    </row>
    <row r="521" customFormat="false" ht="11.25" hidden="false" customHeight="false" outlineLevel="0" collapsed="false">
      <c r="A521" s="96"/>
      <c r="B521" s="97"/>
      <c r="C521" s="98"/>
      <c r="D521" s="97"/>
      <c r="E521" s="98"/>
      <c r="F521" s="97"/>
      <c r="G521" s="98"/>
    </row>
    <row r="522" customFormat="false" ht="11.25" hidden="false" customHeight="false" outlineLevel="0" collapsed="false">
      <c r="A522" s="96"/>
      <c r="B522" s="97"/>
      <c r="C522" s="98"/>
      <c r="D522" s="97"/>
      <c r="E522" s="98"/>
      <c r="F522" s="97"/>
      <c r="G522" s="98"/>
    </row>
    <row r="523" customFormat="false" ht="11.25" hidden="false" customHeight="false" outlineLevel="0" collapsed="false">
      <c r="A523" s="96"/>
      <c r="B523" s="97"/>
      <c r="C523" s="98"/>
      <c r="D523" s="97"/>
      <c r="E523" s="98"/>
      <c r="F523" s="97"/>
      <c r="G523" s="98"/>
    </row>
    <row r="524" customFormat="false" ht="11.25" hidden="false" customHeight="false" outlineLevel="0" collapsed="false">
      <c r="A524" s="96"/>
      <c r="B524" s="97"/>
      <c r="C524" s="98"/>
      <c r="D524" s="97"/>
      <c r="E524" s="98"/>
      <c r="F524" s="97"/>
      <c r="G524" s="98"/>
    </row>
    <row r="525" customFormat="false" ht="11.25" hidden="false" customHeight="false" outlineLevel="0" collapsed="false">
      <c r="A525" s="96"/>
      <c r="B525" s="97"/>
      <c r="C525" s="98"/>
      <c r="D525" s="97"/>
      <c r="E525" s="98"/>
      <c r="F525" s="97"/>
      <c r="G525" s="98"/>
    </row>
    <row r="526" customFormat="false" ht="11.25" hidden="false" customHeight="false" outlineLevel="0" collapsed="false">
      <c r="A526" s="96"/>
      <c r="B526" s="97"/>
      <c r="C526" s="98"/>
      <c r="D526" s="97"/>
      <c r="E526" s="98"/>
      <c r="F526" s="97"/>
      <c r="G526" s="98"/>
    </row>
    <row r="527" customFormat="false" ht="11.25" hidden="false" customHeight="false" outlineLevel="0" collapsed="false">
      <c r="A527" s="96"/>
      <c r="B527" s="97"/>
      <c r="C527" s="98"/>
      <c r="D527" s="97"/>
      <c r="E527" s="98"/>
      <c r="F527" s="97"/>
      <c r="G527" s="98"/>
    </row>
    <row r="528" customFormat="false" ht="11.25" hidden="false" customHeight="false" outlineLevel="0" collapsed="false">
      <c r="A528" s="96"/>
      <c r="B528" s="97"/>
      <c r="C528" s="98"/>
      <c r="D528" s="97"/>
      <c r="E528" s="98"/>
      <c r="F528" s="97"/>
      <c r="G528" s="98"/>
    </row>
    <row r="529" customFormat="false" ht="11.25" hidden="false" customHeight="false" outlineLevel="0" collapsed="false">
      <c r="A529" s="96"/>
      <c r="B529" s="97"/>
      <c r="C529" s="98"/>
      <c r="D529" s="97"/>
      <c r="E529" s="98"/>
      <c r="F529" s="97"/>
      <c r="G529" s="98"/>
    </row>
    <row r="530" customFormat="false" ht="11.25" hidden="false" customHeight="false" outlineLevel="0" collapsed="false">
      <c r="A530" s="96"/>
      <c r="B530" s="97"/>
      <c r="C530" s="98"/>
      <c r="D530" s="97"/>
      <c r="E530" s="98"/>
      <c r="F530" s="97"/>
      <c r="G530" s="98"/>
    </row>
    <row r="531" customFormat="false" ht="11.25" hidden="false" customHeight="false" outlineLevel="0" collapsed="false">
      <c r="A531" s="96"/>
      <c r="B531" s="97"/>
      <c r="C531" s="98"/>
      <c r="D531" s="97"/>
      <c r="E531" s="98"/>
      <c r="F531" s="97"/>
      <c r="G531" s="98"/>
    </row>
    <row r="532" customFormat="false" ht="11.25" hidden="false" customHeight="false" outlineLevel="0" collapsed="false">
      <c r="A532" s="96"/>
      <c r="B532" s="97"/>
      <c r="C532" s="98"/>
      <c r="D532" s="97"/>
      <c r="E532" s="98"/>
      <c r="F532" s="97"/>
      <c r="G532" s="98"/>
    </row>
    <row r="533" customFormat="false" ht="11.25" hidden="false" customHeight="false" outlineLevel="0" collapsed="false">
      <c r="A533" s="96"/>
      <c r="B533" s="97"/>
      <c r="C533" s="98"/>
      <c r="D533" s="97"/>
      <c r="E533" s="98"/>
      <c r="F533" s="97"/>
      <c r="G533" s="98"/>
    </row>
    <row r="534" customFormat="false" ht="11.25" hidden="false" customHeight="false" outlineLevel="0" collapsed="false">
      <c r="A534" s="96"/>
      <c r="B534" s="97"/>
      <c r="C534" s="98"/>
      <c r="D534" s="97"/>
      <c r="E534" s="98"/>
      <c r="F534" s="97"/>
      <c r="G534" s="98"/>
    </row>
    <row r="535" customFormat="false" ht="11.25" hidden="false" customHeight="false" outlineLevel="0" collapsed="false">
      <c r="A535" s="96"/>
      <c r="B535" s="97"/>
      <c r="C535" s="98"/>
      <c r="D535" s="97"/>
      <c r="E535" s="98"/>
      <c r="F535" s="97"/>
      <c r="G535" s="98"/>
    </row>
    <row r="536" customFormat="false" ht="11.25" hidden="false" customHeight="false" outlineLevel="0" collapsed="false">
      <c r="A536" s="96"/>
      <c r="B536" s="97"/>
      <c r="C536" s="98"/>
      <c r="D536" s="97"/>
      <c r="E536" s="98"/>
      <c r="F536" s="97"/>
      <c r="G536" s="98"/>
    </row>
    <row r="537" customFormat="false" ht="11.25" hidden="false" customHeight="false" outlineLevel="0" collapsed="false">
      <c r="A537" s="96"/>
      <c r="B537" s="97"/>
      <c r="C537" s="98"/>
      <c r="D537" s="97"/>
      <c r="E537" s="98"/>
      <c r="F537" s="97"/>
      <c r="G537" s="98"/>
    </row>
    <row r="538" customFormat="false" ht="11.25" hidden="false" customHeight="false" outlineLevel="0" collapsed="false">
      <c r="A538" s="96"/>
      <c r="B538" s="97"/>
      <c r="C538" s="98"/>
      <c r="D538" s="97"/>
      <c r="E538" s="98"/>
      <c r="F538" s="97"/>
      <c r="G538" s="98"/>
    </row>
    <row r="539" customFormat="false" ht="11.25" hidden="false" customHeight="false" outlineLevel="0" collapsed="false">
      <c r="A539" s="96"/>
      <c r="B539" s="97"/>
      <c r="C539" s="98"/>
      <c r="D539" s="97"/>
      <c r="E539" s="98"/>
      <c r="F539" s="97"/>
      <c r="G539" s="98"/>
    </row>
    <row r="540" customFormat="false" ht="11.25" hidden="false" customHeight="false" outlineLevel="0" collapsed="false">
      <c r="A540" s="96"/>
      <c r="B540" s="97"/>
      <c r="C540" s="98"/>
      <c r="D540" s="97"/>
      <c r="E540" s="98"/>
      <c r="F540" s="97"/>
      <c r="G540" s="98"/>
    </row>
    <row r="541" customFormat="false" ht="11.25" hidden="false" customHeight="false" outlineLevel="0" collapsed="false">
      <c r="A541" s="96"/>
      <c r="B541" s="97"/>
      <c r="C541" s="98"/>
      <c r="D541" s="97"/>
      <c r="E541" s="98"/>
      <c r="F541" s="97"/>
      <c r="G541" s="98"/>
    </row>
    <row r="542" customFormat="false" ht="11.25" hidden="false" customHeight="false" outlineLevel="0" collapsed="false">
      <c r="A542" s="96"/>
      <c r="B542" s="97"/>
      <c r="C542" s="98"/>
      <c r="D542" s="97"/>
      <c r="E542" s="98"/>
      <c r="F542" s="97"/>
      <c r="G542" s="98"/>
    </row>
    <row r="543" customFormat="false" ht="11.25" hidden="false" customHeight="false" outlineLevel="0" collapsed="false">
      <c r="A543" s="96"/>
      <c r="B543" s="97"/>
      <c r="C543" s="98"/>
      <c r="D543" s="97"/>
      <c r="E543" s="98"/>
      <c r="F543" s="97"/>
      <c r="G543" s="98"/>
    </row>
    <row r="544" customFormat="false" ht="11.25" hidden="false" customHeight="false" outlineLevel="0" collapsed="false">
      <c r="A544" s="96"/>
      <c r="B544" s="97"/>
      <c r="C544" s="98"/>
      <c r="D544" s="97"/>
      <c r="E544" s="98"/>
      <c r="F544" s="97"/>
      <c r="G544" s="98"/>
    </row>
    <row r="545" customFormat="false" ht="11.25" hidden="false" customHeight="false" outlineLevel="0" collapsed="false">
      <c r="A545" s="96"/>
      <c r="B545" s="97"/>
      <c r="C545" s="98"/>
      <c r="D545" s="97"/>
      <c r="E545" s="98"/>
      <c r="F545" s="97"/>
      <c r="G545" s="98"/>
    </row>
    <row r="546" customFormat="false" ht="11.25" hidden="false" customHeight="false" outlineLevel="0" collapsed="false">
      <c r="A546" s="96"/>
      <c r="B546" s="97"/>
      <c r="C546" s="98"/>
      <c r="D546" s="97"/>
      <c r="E546" s="98"/>
      <c r="F546" s="97"/>
      <c r="G546" s="98"/>
    </row>
    <row r="547" customFormat="false" ht="11.25" hidden="false" customHeight="false" outlineLevel="0" collapsed="false">
      <c r="A547" s="96"/>
      <c r="B547" s="97"/>
      <c r="C547" s="98"/>
      <c r="D547" s="97"/>
      <c r="E547" s="98"/>
      <c r="F547" s="97"/>
      <c r="G547" s="98"/>
    </row>
    <row r="548" customFormat="false" ht="11.25" hidden="false" customHeight="false" outlineLevel="0" collapsed="false">
      <c r="A548" s="96"/>
      <c r="B548" s="97"/>
      <c r="C548" s="98"/>
      <c r="D548" s="97"/>
      <c r="E548" s="98"/>
      <c r="F548" s="97"/>
      <c r="G548" s="98"/>
    </row>
    <row r="549" customFormat="false" ht="11.25" hidden="false" customHeight="false" outlineLevel="0" collapsed="false">
      <c r="A549" s="96"/>
      <c r="B549" s="97"/>
      <c r="C549" s="98"/>
      <c r="D549" s="97"/>
      <c r="E549" s="98"/>
      <c r="F549" s="97"/>
      <c r="G549" s="98"/>
    </row>
    <row r="550" customFormat="false" ht="11.25" hidden="false" customHeight="false" outlineLevel="0" collapsed="false">
      <c r="A550" s="96"/>
      <c r="B550" s="97"/>
      <c r="C550" s="98"/>
      <c r="D550" s="97"/>
      <c r="E550" s="98"/>
      <c r="F550" s="97"/>
      <c r="G550" s="98"/>
    </row>
    <row r="551" customFormat="false" ht="11.25" hidden="false" customHeight="false" outlineLevel="0" collapsed="false">
      <c r="A551" s="96"/>
      <c r="B551" s="97"/>
      <c r="C551" s="98"/>
      <c r="D551" s="97"/>
      <c r="E551" s="98"/>
      <c r="F551" s="97"/>
      <c r="G551" s="98"/>
    </row>
    <row r="552" customFormat="false" ht="11.25" hidden="false" customHeight="false" outlineLevel="0" collapsed="false">
      <c r="A552" s="96"/>
      <c r="B552" s="97"/>
      <c r="C552" s="98"/>
      <c r="D552" s="97"/>
      <c r="E552" s="98"/>
      <c r="F552" s="97"/>
      <c r="G552" s="98"/>
    </row>
    <row r="553" customFormat="false" ht="11.25" hidden="false" customHeight="false" outlineLevel="0" collapsed="false">
      <c r="A553" s="96"/>
      <c r="B553" s="97"/>
      <c r="C553" s="98"/>
      <c r="D553" s="97"/>
      <c r="E553" s="98"/>
      <c r="F553" s="97"/>
      <c r="G553" s="98"/>
    </row>
    <row r="554" customFormat="false" ht="11.25" hidden="false" customHeight="false" outlineLevel="0" collapsed="false">
      <c r="A554" s="96"/>
      <c r="B554" s="97"/>
      <c r="C554" s="98"/>
      <c r="D554" s="97"/>
      <c r="E554" s="98"/>
      <c r="F554" s="97"/>
      <c r="G554" s="98"/>
    </row>
    <row r="555" customFormat="false" ht="11.25" hidden="false" customHeight="false" outlineLevel="0" collapsed="false">
      <c r="A555" s="96"/>
      <c r="B555" s="97"/>
      <c r="C555" s="98"/>
      <c r="D555" s="97"/>
      <c r="E555" s="98"/>
      <c r="F555" s="97"/>
      <c r="G555" s="98"/>
    </row>
    <row r="556" customFormat="false" ht="11.25" hidden="false" customHeight="false" outlineLevel="0" collapsed="false">
      <c r="A556" s="96"/>
      <c r="B556" s="97"/>
      <c r="C556" s="98"/>
      <c r="D556" s="97"/>
      <c r="E556" s="98"/>
      <c r="F556" s="97"/>
      <c r="G556" s="98"/>
    </row>
    <row r="557" customFormat="false" ht="11.25" hidden="false" customHeight="false" outlineLevel="0" collapsed="false">
      <c r="A557" s="96"/>
      <c r="B557" s="97"/>
      <c r="C557" s="98"/>
      <c r="D557" s="97"/>
      <c r="E557" s="98"/>
      <c r="F557" s="97"/>
      <c r="G557" s="98"/>
    </row>
    <row r="558" customFormat="false" ht="11.25" hidden="false" customHeight="false" outlineLevel="0" collapsed="false">
      <c r="A558" s="96"/>
      <c r="B558" s="97"/>
      <c r="C558" s="98"/>
      <c r="D558" s="97"/>
      <c r="E558" s="98"/>
      <c r="F558" s="97"/>
      <c r="G558" s="98"/>
    </row>
    <row r="559" customFormat="false" ht="11.25" hidden="false" customHeight="false" outlineLevel="0" collapsed="false">
      <c r="A559" s="96"/>
      <c r="B559" s="97"/>
      <c r="C559" s="98"/>
      <c r="D559" s="97"/>
      <c r="E559" s="98"/>
      <c r="F559" s="97"/>
      <c r="G559" s="98"/>
    </row>
    <row r="560" customFormat="false" ht="11.25" hidden="false" customHeight="false" outlineLevel="0" collapsed="false">
      <c r="A560" s="96"/>
      <c r="B560" s="97"/>
      <c r="C560" s="98"/>
      <c r="D560" s="97"/>
      <c r="E560" s="98"/>
      <c r="F560" s="97"/>
      <c r="G560" s="98"/>
    </row>
  </sheetData>
  <mergeCells count="11">
    <mergeCell ref="E1:G1"/>
    <mergeCell ref="A2:G2"/>
    <mergeCell ref="A3:A4"/>
    <mergeCell ref="B3:C3"/>
    <mergeCell ref="D3:E3"/>
    <mergeCell ref="F3:G3"/>
    <mergeCell ref="A5:G5"/>
    <mergeCell ref="A10:G10"/>
    <mergeCell ref="A15:G15"/>
    <mergeCell ref="A19:G19"/>
    <mergeCell ref="A23:G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B1" colorId="64" zoomScale="150" zoomScaleNormal="100" zoomScalePageLayoutView="150" workbookViewId="0">
      <selection pane="topLeft" activeCell="E1" activeCellId="0" sqref="E1:G1"/>
    </sheetView>
  </sheetViews>
  <sheetFormatPr defaultColWidth="10.65625" defaultRowHeight="11.25" zeroHeight="false" outlineLevelRow="2" outlineLevelCol="0"/>
  <cols>
    <col collapsed="false" customWidth="true" hidden="false" outlineLevel="0" max="1" min="1" style="173" width="29.16"/>
    <col collapsed="false" customWidth="true" hidden="false" outlineLevel="0" max="2" min="2" style="173" width="9.82"/>
    <col collapsed="false" customWidth="true" hidden="false" outlineLevel="0" max="3" min="3" style="173" width="13.82"/>
    <col collapsed="false" customWidth="false" hidden="false" outlineLevel="0" max="4" min="4" style="173" width="10.65"/>
    <col collapsed="false" customWidth="true" hidden="false" outlineLevel="0" max="5" min="5" style="173" width="17.49"/>
    <col collapsed="false" customWidth="true" hidden="false" outlineLevel="0" max="6" min="6" style="173" width="8.65"/>
    <col collapsed="false" customWidth="true" hidden="false" outlineLevel="0" max="7" min="7" style="173" width="15.82"/>
    <col collapsed="false" customWidth="false" hidden="false" outlineLevel="0" max="257" min="8" style="173" width="10.65"/>
  </cols>
  <sheetData>
    <row r="1" customFormat="false" ht="39.75" hidden="false" customHeight="true" outlineLevel="0" collapsed="false">
      <c r="A1" s="74"/>
      <c r="B1" s="75"/>
      <c r="C1" s="74"/>
      <c r="D1" s="75"/>
      <c r="E1" s="76" t="s">
        <v>220</v>
      </c>
      <c r="F1" s="76"/>
      <c r="G1" s="76"/>
    </row>
    <row r="2" customFormat="false" ht="36" hidden="false" customHeight="true" outlineLevel="0" collapsed="false">
      <c r="A2" s="107" t="s">
        <v>221</v>
      </c>
      <c r="B2" s="107"/>
      <c r="C2" s="107"/>
      <c r="D2" s="107"/>
      <c r="E2" s="107"/>
      <c r="F2" s="107"/>
      <c r="G2" s="107"/>
    </row>
    <row r="3" customFormat="false" ht="24.75" hidden="false" customHeight="true" outlineLevel="0" collapsed="false">
      <c r="A3" s="178" t="s">
        <v>189</v>
      </c>
      <c r="B3" s="179" t="s">
        <v>66</v>
      </c>
      <c r="C3" s="179"/>
      <c r="D3" s="179" t="s">
        <v>67</v>
      </c>
      <c r="E3" s="179"/>
      <c r="F3" s="179" t="s">
        <v>68</v>
      </c>
      <c r="G3" s="179"/>
    </row>
    <row r="4" customFormat="false" ht="12" hidden="false" customHeight="false" outlineLevel="0" collapsed="false">
      <c r="A4" s="178"/>
      <c r="B4" s="180" t="s">
        <v>69</v>
      </c>
      <c r="C4" s="181" t="s">
        <v>70</v>
      </c>
      <c r="D4" s="180" t="s">
        <v>69</v>
      </c>
      <c r="E4" s="181" t="s">
        <v>70</v>
      </c>
      <c r="F4" s="180" t="s">
        <v>69</v>
      </c>
      <c r="G4" s="182" t="s">
        <v>70</v>
      </c>
    </row>
    <row r="5" customFormat="false" ht="11.25" hidden="false" customHeight="true" outlineLevel="0" collapsed="false">
      <c r="A5" s="183" t="s">
        <v>199</v>
      </c>
      <c r="B5" s="183"/>
      <c r="C5" s="183"/>
      <c r="D5" s="183"/>
      <c r="E5" s="183"/>
      <c r="F5" s="183"/>
      <c r="G5" s="183"/>
    </row>
    <row r="6" customFormat="false" ht="11.25" hidden="false" customHeight="true" outlineLevel="1" collapsed="false">
      <c r="A6" s="184" t="s">
        <v>222</v>
      </c>
      <c r="B6" s="185" t="n">
        <v>313</v>
      </c>
      <c r="C6" s="186" t="n">
        <v>14509257</v>
      </c>
      <c r="D6" s="185" t="n">
        <v>-37</v>
      </c>
      <c r="E6" s="186" t="n">
        <v>-2500035.19</v>
      </c>
      <c r="F6" s="185" t="n">
        <f aca="false">F7+F8</f>
        <v>276</v>
      </c>
      <c r="G6" s="186" t="n">
        <f aca="false">G7+G8</f>
        <v>12009221.81</v>
      </c>
    </row>
    <row r="7" s="96" customFormat="true" ht="11.25" hidden="false" customHeight="true" outlineLevel="2" collapsed="false">
      <c r="A7" s="187" t="s">
        <v>73</v>
      </c>
      <c r="B7" s="188" t="n">
        <v>187</v>
      </c>
      <c r="C7" s="189" t="n">
        <v>8511674</v>
      </c>
      <c r="D7" s="190" t="n">
        <v>0</v>
      </c>
      <c r="E7" s="191" t="n">
        <v>0.0200000001641456</v>
      </c>
      <c r="F7" s="188" t="n">
        <f aca="false">B7+D7</f>
        <v>187</v>
      </c>
      <c r="G7" s="189" t="n">
        <f aca="false">C7+E7</f>
        <v>8511674.02</v>
      </c>
    </row>
    <row r="8" s="96" customFormat="true" ht="11.25" hidden="false" customHeight="true" outlineLevel="2" collapsed="false">
      <c r="A8" s="187" t="s">
        <v>74</v>
      </c>
      <c r="B8" s="188" t="n">
        <v>126</v>
      </c>
      <c r="C8" s="189" t="n">
        <v>5997583</v>
      </c>
      <c r="D8" s="188" t="n">
        <v>-37</v>
      </c>
      <c r="E8" s="189" t="n">
        <v>-2500035.21</v>
      </c>
      <c r="F8" s="188" t="n">
        <f aca="false">B8+D8</f>
        <v>89</v>
      </c>
      <c r="G8" s="189" t="n">
        <f aca="false">C8+E8</f>
        <v>3497547.79</v>
      </c>
    </row>
    <row r="9" customFormat="false" ht="11.25" hidden="false" customHeight="true" outlineLevel="0" collapsed="false">
      <c r="A9" s="154" t="s">
        <v>200</v>
      </c>
      <c r="B9" s="154"/>
      <c r="C9" s="154"/>
      <c r="D9" s="154"/>
      <c r="E9" s="154"/>
      <c r="F9" s="154"/>
      <c r="G9" s="154"/>
    </row>
    <row r="10" customFormat="false" ht="11.25" hidden="false" customHeight="true" outlineLevel="1" collapsed="false">
      <c r="A10" s="27" t="s">
        <v>222</v>
      </c>
      <c r="B10" s="160" t="n">
        <v>197</v>
      </c>
      <c r="C10" s="159" t="n">
        <v>9595166</v>
      </c>
      <c r="D10" s="160" t="n">
        <v>37</v>
      </c>
      <c r="E10" s="159" t="n">
        <v>2500035.19</v>
      </c>
      <c r="F10" s="160" t="n">
        <f aca="false">F11+F12+F13</f>
        <v>234</v>
      </c>
      <c r="G10" s="159" t="n">
        <f aca="false">G11+G12+G13</f>
        <v>12095201.19</v>
      </c>
    </row>
    <row r="11" s="96" customFormat="true" ht="11.25" hidden="false" customHeight="true" outlineLevel="1" collapsed="false">
      <c r="A11" s="30" t="s">
        <v>74</v>
      </c>
      <c r="B11" s="192" t="n">
        <v>0</v>
      </c>
      <c r="C11" s="164" t="n">
        <v>0</v>
      </c>
      <c r="D11" s="192" t="n">
        <v>37</v>
      </c>
      <c r="E11" s="164" t="n">
        <v>2500035.19</v>
      </c>
      <c r="F11" s="192" t="n">
        <f aca="false">B11+D11</f>
        <v>37</v>
      </c>
      <c r="G11" s="164" t="n">
        <f aca="false">C11+E11</f>
        <v>2500035.19</v>
      </c>
    </row>
    <row r="12" s="96" customFormat="true" ht="11.25" hidden="false" customHeight="true" outlineLevel="2" collapsed="false">
      <c r="A12" s="30" t="s">
        <v>75</v>
      </c>
      <c r="B12" s="192" t="n">
        <v>126</v>
      </c>
      <c r="C12" s="164" t="n">
        <v>5997583</v>
      </c>
      <c r="D12" s="192" t="n">
        <v>0</v>
      </c>
      <c r="E12" s="164" t="n">
        <v>0</v>
      </c>
      <c r="F12" s="192" t="n">
        <f aca="false">B12+D12</f>
        <v>126</v>
      </c>
      <c r="G12" s="164" t="n">
        <f aca="false">C12+E12</f>
        <v>5997583</v>
      </c>
    </row>
    <row r="13" s="96" customFormat="true" ht="11.25" hidden="false" customHeight="true" outlineLevel="2" collapsed="false">
      <c r="A13" s="30" t="s">
        <v>76</v>
      </c>
      <c r="B13" s="192" t="n">
        <v>71</v>
      </c>
      <c r="C13" s="164" t="n">
        <v>3597583</v>
      </c>
      <c r="D13" s="192" t="n">
        <v>0</v>
      </c>
      <c r="E13" s="164" t="n">
        <v>0</v>
      </c>
      <c r="F13" s="192" t="n">
        <f aca="false">B13+D13</f>
        <v>71</v>
      </c>
      <c r="G13" s="164" t="n">
        <f aca="false">C13+E13</f>
        <v>3597583</v>
      </c>
    </row>
    <row r="14" customFormat="false" ht="11.25" hidden="false" customHeight="true" outlineLevel="0" collapsed="false">
      <c r="A14" s="154" t="s">
        <v>223</v>
      </c>
      <c r="B14" s="154"/>
      <c r="C14" s="154"/>
      <c r="D14" s="154"/>
      <c r="E14" s="154"/>
      <c r="F14" s="154"/>
      <c r="G14" s="154"/>
    </row>
    <row r="15" customFormat="false" ht="11.25" hidden="false" customHeight="true" outlineLevel="1" collapsed="false">
      <c r="A15" s="27" t="s">
        <v>222</v>
      </c>
      <c r="B15" s="160" t="n">
        <v>736</v>
      </c>
      <c r="C15" s="159" t="n">
        <v>35264348</v>
      </c>
      <c r="D15" s="160" t="n">
        <v>-42</v>
      </c>
      <c r="E15" s="159" t="n">
        <v>-12482227.62</v>
      </c>
      <c r="F15" s="160" t="n">
        <f aca="false">F16+F17</f>
        <v>694</v>
      </c>
      <c r="G15" s="159" t="n">
        <f aca="false">G16+G17</f>
        <v>22782120.38</v>
      </c>
    </row>
    <row r="16" s="96" customFormat="true" ht="11.25" hidden="false" customHeight="true" outlineLevel="2" collapsed="false">
      <c r="A16" s="30" t="s">
        <v>73</v>
      </c>
      <c r="B16" s="192" t="n">
        <v>368</v>
      </c>
      <c r="C16" s="164" t="n">
        <v>17632174</v>
      </c>
      <c r="D16" s="192" t="n">
        <v>80</v>
      </c>
      <c r="E16" s="164" t="n">
        <v>-3000731.41</v>
      </c>
      <c r="F16" s="192" t="n">
        <f aca="false">B16+D16</f>
        <v>448</v>
      </c>
      <c r="G16" s="164" t="n">
        <f aca="false">C16+E16</f>
        <v>14631442.59</v>
      </c>
    </row>
    <row r="17" s="96" customFormat="true" ht="11.25" hidden="false" customHeight="true" outlineLevel="2" collapsed="false">
      <c r="A17" s="30" t="s">
        <v>74</v>
      </c>
      <c r="B17" s="192" t="n">
        <v>368</v>
      </c>
      <c r="C17" s="164" t="n">
        <v>17632174</v>
      </c>
      <c r="D17" s="192" t="n">
        <v>-122</v>
      </c>
      <c r="E17" s="164" t="n">
        <v>-9481496.21</v>
      </c>
      <c r="F17" s="192" t="n">
        <f aca="false">B17+D17</f>
        <v>246</v>
      </c>
      <c r="G17" s="164" t="n">
        <f aca="false">C17+E17</f>
        <v>8150677.79</v>
      </c>
    </row>
    <row r="18" customFormat="false" ht="11.25" hidden="false" customHeight="true" outlineLevel="0" collapsed="false">
      <c r="A18" s="154" t="s">
        <v>224</v>
      </c>
      <c r="B18" s="154"/>
      <c r="C18" s="154"/>
      <c r="D18" s="154"/>
      <c r="E18" s="154"/>
      <c r="F18" s="154"/>
      <c r="G18" s="154"/>
    </row>
    <row r="19" customFormat="false" ht="11.25" hidden="false" customHeight="true" outlineLevel="1" collapsed="false">
      <c r="A19" s="27" t="s">
        <v>222</v>
      </c>
      <c r="B19" s="160" t="n">
        <f aca="false">B20+B21+B22</f>
        <v>731</v>
      </c>
      <c r="C19" s="159" t="n">
        <f aca="false">C20+C21+C22</f>
        <v>35264345</v>
      </c>
      <c r="D19" s="160" t="n">
        <f aca="false">D20+D21+D22</f>
        <v>42</v>
      </c>
      <c r="E19" s="159" t="n">
        <f aca="false">E20+E21+E22</f>
        <v>12482227.62</v>
      </c>
      <c r="F19" s="160" t="n">
        <f aca="false">F20+F21+F22</f>
        <v>773</v>
      </c>
      <c r="G19" s="159" t="n">
        <f aca="false">G20+G21+G22</f>
        <v>47746572.62</v>
      </c>
    </row>
    <row r="20" s="96" customFormat="true" ht="10.5" hidden="false" customHeight="true" outlineLevel="1" collapsed="false">
      <c r="A20" s="30" t="s">
        <v>74</v>
      </c>
      <c r="B20" s="192" t="n">
        <v>0</v>
      </c>
      <c r="C20" s="164" t="n">
        <v>0</v>
      </c>
      <c r="D20" s="192" t="n">
        <v>42</v>
      </c>
      <c r="E20" s="164" t="n">
        <v>12482227.62</v>
      </c>
      <c r="F20" s="192" t="n">
        <f aca="false">B20+D20</f>
        <v>42</v>
      </c>
      <c r="G20" s="164" t="n">
        <f aca="false">C20+E20</f>
        <v>12482227.62</v>
      </c>
    </row>
    <row r="21" s="96" customFormat="true" ht="11.25" hidden="false" customHeight="true" outlineLevel="2" collapsed="false">
      <c r="A21" s="187" t="s">
        <v>75</v>
      </c>
      <c r="B21" s="188" t="n">
        <v>366</v>
      </c>
      <c r="C21" s="189" t="n">
        <v>17632172</v>
      </c>
      <c r="D21" s="188" t="n">
        <v>0</v>
      </c>
      <c r="E21" s="189" t="n">
        <v>0</v>
      </c>
      <c r="F21" s="188" t="n">
        <f aca="false">B21+D21</f>
        <v>366</v>
      </c>
      <c r="G21" s="189" t="n">
        <f aca="false">C21+E21</f>
        <v>17632172</v>
      </c>
    </row>
    <row r="22" s="96" customFormat="true" ht="11.25" hidden="false" customHeight="true" outlineLevel="2" collapsed="false">
      <c r="A22" s="187" t="s">
        <v>76</v>
      </c>
      <c r="B22" s="188" t="n">
        <v>365</v>
      </c>
      <c r="C22" s="189" t="n">
        <v>17632173</v>
      </c>
      <c r="D22" s="188" t="n">
        <v>0</v>
      </c>
      <c r="E22" s="189" t="n">
        <v>0</v>
      </c>
      <c r="F22" s="188" t="n">
        <f aca="false">B22+D22</f>
        <v>365</v>
      </c>
      <c r="G22" s="189" t="n">
        <f aca="false">C22+E22</f>
        <v>17632173</v>
      </c>
    </row>
    <row r="23" customFormat="false" ht="4.5" hidden="false" customHeight="true" outlineLevel="0" collapsed="false">
      <c r="A23" s="193"/>
      <c r="B23" s="193"/>
      <c r="C23" s="193"/>
      <c r="D23" s="193"/>
      <c r="E23" s="193"/>
      <c r="F23" s="194"/>
      <c r="G23" s="195"/>
    </row>
    <row r="24" customFormat="false" ht="11.25" hidden="false" customHeight="true" outlineLevel="0" collapsed="false">
      <c r="A24" s="196" t="s">
        <v>178</v>
      </c>
      <c r="B24" s="197" t="n">
        <f aca="false">B6+B10+B15+B19</f>
        <v>1977</v>
      </c>
      <c r="C24" s="198" t="n">
        <f aca="false">C6+C10+C15+C19</f>
        <v>94633116</v>
      </c>
      <c r="D24" s="197" t="n">
        <f aca="false">D6+D10+D15+D19</f>
        <v>0</v>
      </c>
      <c r="E24" s="198" t="n">
        <f aca="false">E6+E10+E15+E19</f>
        <v>0</v>
      </c>
      <c r="F24" s="197" t="n">
        <f aca="false">F6+F10+F15+F19</f>
        <v>1977</v>
      </c>
      <c r="G24" s="198" t="n">
        <f aca="false">G6+G10+G15+G19</f>
        <v>94633116</v>
      </c>
    </row>
  </sheetData>
  <mergeCells count="10">
    <mergeCell ref="E1:G1"/>
    <mergeCell ref="A2:G2"/>
    <mergeCell ref="A3:A4"/>
    <mergeCell ref="B3:C3"/>
    <mergeCell ref="D3:E3"/>
    <mergeCell ref="F3:G3"/>
    <mergeCell ref="A5:G5"/>
    <mergeCell ref="A9:G9"/>
    <mergeCell ref="A14:G14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1:50:31Z</dcterms:created>
  <dc:creator/>
  <dc:description/>
  <cp:keywords/>
  <dc:language>en-US</dc:language>
  <cp:lastModifiedBy>Галина Б. Шумяцкая</cp:lastModifiedBy>
  <cp:lastPrinted>2021-06-03T06:50:07Z</cp:lastPrinted>
  <dcterms:modified xsi:type="dcterms:W3CDTF">2021-06-08T12:42:16Z</dcterms:modified>
  <cp:revision>1</cp:revision>
  <dc:subject/>
  <dc:title/>
</cp:coreProperties>
</file>